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2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48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 27.10.2022</t>
  </si>
  <si>
    <t xml:space="preserve">№ 144</t>
  </si>
  <si>
    <t xml:space="preserve">Отчет об исполнении бюджета  Галкинского сельского поселения по доходам на 01.10.2022 года  по кодам классификации доходов бюджетов РФ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2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10102010012100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 пени по соответствующему платежу)</t>
  </si>
  <si>
    <t xml:space="preserve">18210102010013000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 </t>
  </si>
  <si>
    <t xml:space="preserve">18210102020011000110</t>
  </si>
  <si>
    <t xml:space="preserve">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( сумма платежа ( 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      Налог на доходы физических лиц с доходов,  полученных физическими лицами в соответствии со статьей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10102030012100110</t>
  </si>
  <si>
    <t xml:space="preserve">      Налог на доходы физических лиц с доходов, 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      Налог на доходы физических лиц с доходов,  полученных физическими лицами в соответствии со статьей 228 Налогового кодекса Российской Федерации ( суммы денежных взысканий (штрафов) по соответствующему платежу согласно законодательству Российской Федерации)</t>
  </si>
  <si>
    <t xml:space="preserve">18210102040011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 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00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10301021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пени по соотствующему платеж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33102100110</t>
  </si>
  <si>
    <t xml:space="preserve">      Земельный налог с организаций, обладающих земельным участком, расположенным в границах сельских поселений ( пени по соотствующему платеж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2100110</t>
  </si>
  <si>
    <t xml:space="preserve"> Земельный налог с физических лиц, обладающих земельным участком, расположенным в границах сельских поселений (пени по соответствующему платежу) 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10</t>
  </si>
  <si>
    <t xml:space="preserve">  Доходы от 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00011600000000000000</t>
  </si>
  <si>
    <t xml:space="preserve">        ШТРАФЫ, САНКЦИИ, ВОЗМЕЩЕНИЕ УЩЕРБА</t>
  </si>
  <si>
    <t xml:space="preserve">92011607010100000140</t>
  </si>
  <si>
    <t xml:space="preserve">        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2011610123010101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11700000000000000</t>
  </si>
  <si>
    <t xml:space="preserve">ПРОЧИЕ НЕНАЛОГОВЫЕ ДОХОДЫ</t>
  </si>
  <si>
    <t xml:space="preserve">90111701050100000180</t>
  </si>
  <si>
    <t xml:space="preserve">  Невыясненные поступления, зачисляемые в бюджеты сельских поселений</t>
  </si>
  <si>
    <t xml:space="preserve">9201170105010000018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92020216549100000150</t>
  </si>
  <si>
    <t xml:space="preserve">      Дотации (гранты) бюджетам сельских поселений за достижение показателей деятельности органов местного самоуправления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29999100000150</t>
  </si>
  <si>
    <t xml:space="preserve">    Прочие субсидии бюджетам сельских поселений по муниципальной программе "Комплексное развитие сельских территорий Камышловского муниципального района на период 2022-2027 годов" (подпрограмма 2 "Развитие жилищно-коммунального комплекса")</t>
  </si>
  <si>
    <t xml:space="preserve">   Прочие субсидии бюджетам сельских поселений (подпрограмма 3 "Развитие транспортного комплекса ")
  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 Межбюджетные трансферты, передаваемые бюджетам сельских поселений, из них:</t>
  </si>
  <si>
    <t xml:space="preserve">    Межбюджетные трансферты по подпрограмме 1. "Развитие культуры и искусства"</t>
  </si>
  <si>
    <t xml:space="preserve">    Межбюджетные трансферты по муниципальной программе "Комплексное развитие сельских территорий Камышловского муниципального района на период 2022-2027 годов" (подпрограмма 2 "Чистая среда")</t>
  </si>
  <si>
    <t xml:space="preserve">    Межбюджетные трансферты  по муниципальной программе "Повышение эффективности управления муниципальной собственностью на территории муниципального образования Камышловский муниципальный район на 2022-2027 годы" </t>
  </si>
  <si>
    <t xml:space="preserve">    Межбюджетные трансферты на обеспечение фондов оплаты труда работников органов местного самоуправления</t>
  </si>
  <si>
    <t xml:space="preserve">00020700000000000000</t>
  </si>
  <si>
    <t xml:space="preserve">ПРОЧИЕ БЕЗВОЗМЕЗДНЫЕ ПОСТУПЛЕНИЯ </t>
  </si>
  <si>
    <t xml:space="preserve">92020705030100000150</t>
  </si>
  <si>
    <t xml:space="preserve">  Прочие безвозмездные поступления в бюджеты сельских поселений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 27.10.2022 № 144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10.2022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2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7000440600</t>
  </si>
  <si>
    <t xml:space="preserve">            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700905549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14-2024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 на 2014-2024 годы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Другие общегосударственные вопросы</t>
  </si>
  <si>
    <t xml:space="preserve">0113</t>
  </si>
  <si>
    <t xml:space="preserve">          Подпрограмма 7 "Проведение капитального ремонта, содержание муниципального жилищного фонда, прочих объектов недвижимости на территории Галкинского сельского поселения на 2014-2024 годы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Предоставление межбюджетных трансфертов на ремонт объектов недвижимости, находящихся в казне сельских поселений, входящих в состав муниципального образования Камышловский муниципальный район</t>
  </si>
  <si>
    <t xml:space="preserve">3070316004</t>
  </si>
  <si>
    <t xml:space="preserve">            Капитальный ремонт, ремонт объектов недвижимости, находящихся в казне сельского поселения</t>
  </si>
  <si>
    <t xml:space="preserve">30703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 на 2014-2024 годы"</t>
  </si>
  <si>
    <t xml:space="preserve">30Ж0000000</t>
  </si>
  <si>
    <t xml:space="preserve">            Субвенции, предоставляемые за счет субвенции областному бюджету из федерального бюджета, для финансирования расходов на осуществление государственных полномочий по первичному воинскому учету на территориях, на которых отсутствуют военные комиссариаты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 на 2014-2024 годы"</t>
  </si>
  <si>
    <t xml:space="preserve">3050000000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 на 2014-2024 годы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20000</t>
  </si>
  <si>
    <t xml:space="preserve">            Содержание автомобильных дорог местного значения</t>
  </si>
  <si>
    <t xml:space="preserve">30Г0320000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12303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 на 2014-2024 годы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 на 2014-2024 годы"</t>
  </si>
  <si>
    <t xml:space="preserve">3020000000</t>
  </si>
  <si>
    <t xml:space="preserve">            Межбюджетные трансферты бюджетам сельских поселений на разработку и реализацию инвестиционных проектов</t>
  </si>
  <si>
    <t xml:space="preserve">3020212209</t>
  </si>
  <si>
    <t xml:space="preserve">            Межбюджетные трансферты бюджетам сельских поселений на проведение ремонта объектов централизованного водоснабжения</t>
  </si>
  <si>
    <t xml:space="preserve">3020212210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 на 2014-2024годы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 на 2014-2024 годы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 на 2014-2024 годы"</t>
  </si>
  <si>
    <t xml:space="preserve">30П0000000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114101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30П0214101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 на 2014-2024 годы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 на 2014-2024 годы"</t>
  </si>
  <si>
    <t xml:space="preserve">3090000000</t>
  </si>
  <si>
    <t xml:space="preserve">            Организация и проведение массовых  физкультурно-оздоровительных  и  спортивных 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 на 2014-2024 годы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  № 144</t>
  </si>
  <si>
    <t xml:space="preserve">Отчет об исполнении расходов бюджета Галкинского сельского поселения  на 01.10.2022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10.2022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1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1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1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0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0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1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5.7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 t="s">
        <v>4</v>
      </c>
      <c r="E5" s="4"/>
      <c r="F5" s="4"/>
    </row>
    <row r="6" customFormat="false" ht="12.75" hidden="false" customHeight="false" outlineLevel="0" collapsed="false">
      <c r="A6" s="1"/>
      <c r="B6" s="2"/>
      <c r="C6" s="2"/>
      <c r="D6" s="2"/>
      <c r="E6" s="6" t="s">
        <v>5</v>
      </c>
      <c r="F6" s="6" t="s">
        <v>6</v>
      </c>
    </row>
    <row r="7" customFormat="false" ht="12.75" hidden="false" customHeight="false" outlineLevel="0" collapsed="false">
      <c r="A7" s="1"/>
      <c r="B7" s="7"/>
      <c r="C7" s="7"/>
      <c r="D7" s="7"/>
      <c r="E7" s="7"/>
      <c r="F7" s="7"/>
    </row>
    <row r="8" customFormat="false" ht="37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1"/>
      <c r="B9" s="9"/>
      <c r="C9" s="9"/>
      <c r="D9" s="7"/>
      <c r="E9" s="7"/>
      <c r="F9" s="7"/>
    </row>
    <row r="10" customFormat="false" ht="127.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2.75" hidden="false" customHeight="false" outlineLevel="0" collapsed="false">
      <c r="A11" s="12" t="n">
        <v>1</v>
      </c>
      <c r="B11" s="13" t="s">
        <v>14</v>
      </c>
      <c r="C11" s="14" t="s">
        <v>15</v>
      </c>
      <c r="D11" s="15" t="n">
        <f aca="false">D12+D21+D26+D28+D35+D37+D42+D47+D45+D51</f>
        <v>10111000</v>
      </c>
      <c r="E11" s="15" t="n">
        <f aca="false">E12+E21+E26+E28+E35+E37+E42+E47+E45+E51</f>
        <v>8219928.44</v>
      </c>
      <c r="F11" s="16" t="n">
        <f aca="false">E11/D11</f>
        <v>0.812968889328454</v>
      </c>
    </row>
    <row r="12" customFormat="false" ht="12.75" hidden="false" customHeight="false" outlineLevel="0" collapsed="false">
      <c r="A12" s="17" t="n">
        <v>2</v>
      </c>
      <c r="B12" s="13" t="s">
        <v>16</v>
      </c>
      <c r="C12" s="14" t="s">
        <v>17</v>
      </c>
      <c r="D12" s="15" t="n">
        <f aca="false">SUM(D13:D20)</f>
        <v>585100</v>
      </c>
      <c r="E12" s="15" t="n">
        <f aca="false">SUM(E13:E20)</f>
        <v>460981.4</v>
      </c>
      <c r="F12" s="16" t="n">
        <f aca="false">E12/D12</f>
        <v>0.787867714920526</v>
      </c>
    </row>
    <row r="13" customFormat="false" ht="115.5" hidden="false" customHeight="true" outlineLevel="0" collapsed="false">
      <c r="A13" s="12" t="n">
        <v>3</v>
      </c>
      <c r="B13" s="18" t="s">
        <v>18</v>
      </c>
      <c r="C13" s="19" t="s">
        <v>19</v>
      </c>
      <c r="D13" s="20" t="n">
        <v>577470</v>
      </c>
      <c r="E13" s="21" t="n">
        <v>451830.2</v>
      </c>
      <c r="F13" s="22" t="n">
        <f aca="false">E13/D13</f>
        <v>0.782430602455539</v>
      </c>
    </row>
    <row r="14" customFormat="false" ht="90.75" hidden="false" customHeight="true" outlineLevel="0" collapsed="false">
      <c r="A14" s="12" t="n">
        <v>4</v>
      </c>
      <c r="B14" s="18" t="s">
        <v>20</v>
      </c>
      <c r="C14" s="19" t="s">
        <v>21</v>
      </c>
      <c r="D14" s="20" t="n">
        <v>40</v>
      </c>
      <c r="E14" s="21" t="n">
        <v>59.84</v>
      </c>
      <c r="F14" s="22" t="n">
        <f aca="false">E14/D14</f>
        <v>1.496</v>
      </c>
    </row>
    <row r="15" customFormat="false" ht="108" hidden="false" customHeight="true" outlineLevel="0" collapsed="false">
      <c r="A15" s="17" t="n">
        <v>5</v>
      </c>
      <c r="B15" s="18" t="s">
        <v>22</v>
      </c>
      <c r="C15" s="19" t="s">
        <v>23</v>
      </c>
      <c r="D15" s="20" t="n">
        <v>0</v>
      </c>
      <c r="E15" s="21" t="n">
        <v>1245.3</v>
      </c>
      <c r="F15" s="22" t="n">
        <v>0</v>
      </c>
    </row>
    <row r="16" customFormat="false" ht="147" hidden="false" customHeight="true" outlineLevel="0" collapsed="false">
      <c r="A16" s="12" t="n">
        <v>6</v>
      </c>
      <c r="B16" s="18" t="s">
        <v>24</v>
      </c>
      <c r="C16" s="19" t="s">
        <v>25</v>
      </c>
      <c r="D16" s="20" t="n">
        <v>250</v>
      </c>
      <c r="E16" s="21" t="n">
        <v>252.21</v>
      </c>
      <c r="F16" s="22" t="n">
        <f aca="false">E16/D16</f>
        <v>1.00884</v>
      </c>
    </row>
    <row r="17" customFormat="false" ht="79.5" hidden="false" customHeight="true" outlineLevel="0" collapsed="false">
      <c r="A17" s="12" t="n">
        <v>7</v>
      </c>
      <c r="B17" s="18" t="s">
        <v>26</v>
      </c>
      <c r="C17" s="19" t="s">
        <v>27</v>
      </c>
      <c r="D17" s="20" t="n">
        <v>6160</v>
      </c>
      <c r="E17" s="21" t="n">
        <v>6639.5</v>
      </c>
      <c r="F17" s="22" t="n">
        <f aca="false">E17/D17</f>
        <v>1.07784090909091</v>
      </c>
    </row>
    <row r="18" customFormat="false" ht="54.75" hidden="false" customHeight="true" outlineLevel="0" collapsed="false">
      <c r="A18" s="17" t="n">
        <v>8</v>
      </c>
      <c r="B18" s="18" t="s">
        <v>28</v>
      </c>
      <c r="C18" s="19" t="s">
        <v>29</v>
      </c>
      <c r="D18" s="20" t="n">
        <v>80</v>
      </c>
      <c r="E18" s="21" t="n">
        <v>157.55</v>
      </c>
      <c r="F18" s="22" t="n">
        <f aca="false">E18/D18</f>
        <v>1.969375</v>
      </c>
    </row>
    <row r="19" customFormat="false" ht="79.5" hidden="false" customHeight="true" outlineLevel="0" collapsed="false">
      <c r="A19" s="12" t="n">
        <v>9</v>
      </c>
      <c r="B19" s="18" t="s">
        <v>30</v>
      </c>
      <c r="C19" s="19" t="s">
        <v>31</v>
      </c>
      <c r="D19" s="20" t="n">
        <v>0</v>
      </c>
      <c r="E19" s="21" t="n">
        <v>297.3</v>
      </c>
      <c r="F19" s="22" t="n">
        <v>0</v>
      </c>
    </row>
    <row r="20" customFormat="false" ht="128.25" hidden="false" customHeight="true" outlineLevel="0" collapsed="false">
      <c r="A20" s="12" t="n">
        <v>10</v>
      </c>
      <c r="B20" s="18" t="s">
        <v>32</v>
      </c>
      <c r="C20" s="19" t="s">
        <v>33</v>
      </c>
      <c r="D20" s="20" t="n">
        <v>1100</v>
      </c>
      <c r="E20" s="21" t="n">
        <v>499.5</v>
      </c>
      <c r="F20" s="22" t="n">
        <f aca="false">E20/D20</f>
        <v>0.454090909090909</v>
      </c>
    </row>
    <row r="21" customFormat="false" ht="38.25" hidden="false" customHeight="true" outlineLevel="0" collapsed="false">
      <c r="A21" s="17" t="n">
        <v>11</v>
      </c>
      <c r="B21" s="13" t="s">
        <v>34</v>
      </c>
      <c r="C21" s="23" t="s">
        <v>35</v>
      </c>
      <c r="D21" s="15" t="n">
        <f aca="false">D22+D23+D24+D25</f>
        <v>6860000</v>
      </c>
      <c r="E21" s="15" t="n">
        <f aca="false">E22+E23+E24+E25</f>
        <v>5896987.14</v>
      </c>
      <c r="F21" s="16" t="n">
        <f aca="false">E21/D21</f>
        <v>0.859619116618076</v>
      </c>
    </row>
    <row r="22" customFormat="false" ht="120" hidden="false" customHeight="true" outlineLevel="0" collapsed="false">
      <c r="A22" s="12" t="n">
        <v>12</v>
      </c>
      <c r="B22" s="18" t="s">
        <v>36</v>
      </c>
      <c r="C22" s="19" t="s">
        <v>37</v>
      </c>
      <c r="D22" s="20" t="n">
        <v>3100000</v>
      </c>
      <c r="E22" s="21" t="n">
        <v>2883337.26</v>
      </c>
      <c r="F22" s="22" t="n">
        <f aca="false">E22/D22</f>
        <v>0.930108793548387</v>
      </c>
    </row>
    <row r="23" customFormat="false" ht="131.25" hidden="false" customHeight="true" outlineLevel="0" collapsed="false">
      <c r="A23" s="12" t="n">
        <v>13</v>
      </c>
      <c r="B23" s="18" t="s">
        <v>38</v>
      </c>
      <c r="C23" s="19" t="s">
        <v>39</v>
      </c>
      <c r="D23" s="20" t="n">
        <v>18000</v>
      </c>
      <c r="E23" s="21" t="n">
        <v>16311.41</v>
      </c>
      <c r="F23" s="22" t="n">
        <f aca="false">E23/D23</f>
        <v>0.906189444444445</v>
      </c>
    </row>
    <row r="24" customFormat="false" ht="116.25" hidden="false" customHeight="true" outlineLevel="0" collapsed="false">
      <c r="A24" s="17" t="n">
        <v>14</v>
      </c>
      <c r="B24" s="18" t="s">
        <v>40</v>
      </c>
      <c r="C24" s="19" t="s">
        <v>41</v>
      </c>
      <c r="D24" s="20" t="n">
        <v>4130000</v>
      </c>
      <c r="E24" s="21" t="n">
        <v>3319206.89</v>
      </c>
      <c r="F24" s="22" t="n">
        <f aca="false">E24/D24</f>
        <v>0.803682055690073</v>
      </c>
    </row>
    <row r="25" customFormat="false" ht="117" hidden="false" customHeight="true" outlineLevel="0" collapsed="false">
      <c r="A25" s="12" t="n">
        <v>15</v>
      </c>
      <c r="B25" s="18" t="s">
        <v>42</v>
      </c>
      <c r="C25" s="19" t="s">
        <v>43</v>
      </c>
      <c r="D25" s="20" t="n">
        <v>-388000</v>
      </c>
      <c r="E25" s="21" t="n">
        <v>-321868.42</v>
      </c>
      <c r="F25" s="22" t="n">
        <f aca="false">E25/D25</f>
        <v>0.829557783505155</v>
      </c>
    </row>
    <row r="26" customFormat="false" ht="12.75" hidden="false" customHeight="false" outlineLevel="0" collapsed="false">
      <c r="A26" s="12" t="n">
        <v>16</v>
      </c>
      <c r="B26" s="13" t="s">
        <v>44</v>
      </c>
      <c r="C26" s="14" t="s">
        <v>45</v>
      </c>
      <c r="D26" s="15" t="n">
        <f aca="false">D27</f>
        <v>36900</v>
      </c>
      <c r="E26" s="15" t="n">
        <f aca="false">E27</f>
        <v>36903.3</v>
      </c>
      <c r="F26" s="16" t="n">
        <f aca="false">E26/D26</f>
        <v>1.00008943089431</v>
      </c>
    </row>
    <row r="27" customFormat="false" ht="56.25" hidden="false" customHeight="true" outlineLevel="0" collapsed="false">
      <c r="A27" s="17" t="n">
        <v>17</v>
      </c>
      <c r="B27" s="18" t="s">
        <v>46</v>
      </c>
      <c r="C27" s="24" t="s">
        <v>47</v>
      </c>
      <c r="D27" s="20" t="n">
        <v>36900</v>
      </c>
      <c r="E27" s="21" t="n">
        <v>36903.3</v>
      </c>
      <c r="F27" s="22" t="n">
        <f aca="false">E27/D27</f>
        <v>1.00008943089431</v>
      </c>
    </row>
    <row r="28" customFormat="false" ht="19.5" hidden="false" customHeight="true" outlineLevel="0" collapsed="false">
      <c r="A28" s="12" t="n">
        <v>18</v>
      </c>
      <c r="B28" s="13" t="s">
        <v>48</v>
      </c>
      <c r="C28" s="14" t="s">
        <v>49</v>
      </c>
      <c r="D28" s="15" t="n">
        <f aca="false">D29+D30+D31+D33+D34+D32</f>
        <v>1444380</v>
      </c>
      <c r="E28" s="15" t="n">
        <f aca="false">E29+E30+E31+E33+E34+E32</f>
        <v>817989.67</v>
      </c>
      <c r="F28" s="16" t="n">
        <f aca="false">E28/D28</f>
        <v>0.566325807612955</v>
      </c>
    </row>
    <row r="29" customFormat="false" ht="78.75" hidden="false" customHeight="true" outlineLevel="0" collapsed="false">
      <c r="A29" s="12" t="n">
        <v>19</v>
      </c>
      <c r="B29" s="18" t="s">
        <v>50</v>
      </c>
      <c r="C29" s="24" t="s">
        <v>51</v>
      </c>
      <c r="D29" s="20" t="n">
        <v>272040</v>
      </c>
      <c r="E29" s="21" t="n">
        <v>37110.17</v>
      </c>
      <c r="F29" s="22" t="n">
        <f aca="false">E29/D29</f>
        <v>0.13641438759006</v>
      </c>
    </row>
    <row r="30" customFormat="false" ht="66" hidden="false" customHeight="true" outlineLevel="0" collapsed="false">
      <c r="A30" s="17" t="n">
        <v>20</v>
      </c>
      <c r="B30" s="18" t="s">
        <v>52</v>
      </c>
      <c r="C30" s="24" t="s">
        <v>53</v>
      </c>
      <c r="D30" s="20" t="n">
        <v>1210</v>
      </c>
      <c r="E30" s="21" t="n">
        <v>1576.52</v>
      </c>
      <c r="F30" s="22" t="n">
        <v>0</v>
      </c>
    </row>
    <row r="31" customFormat="false" ht="68.25" hidden="false" customHeight="true" outlineLevel="0" collapsed="false">
      <c r="A31" s="12" t="n">
        <v>21</v>
      </c>
      <c r="B31" s="18" t="s">
        <v>54</v>
      </c>
      <c r="C31" s="24" t="s">
        <v>55</v>
      </c>
      <c r="D31" s="20" t="n">
        <v>495430</v>
      </c>
      <c r="E31" s="21" t="n">
        <v>510587.65</v>
      </c>
      <c r="F31" s="22" t="n">
        <f aca="false">E31/D31</f>
        <v>1.03059493773086</v>
      </c>
    </row>
    <row r="32" customFormat="false" ht="46.5" hidden="false" customHeight="true" outlineLevel="0" collapsed="false">
      <c r="A32" s="12" t="n">
        <v>22</v>
      </c>
      <c r="B32" s="18" t="s">
        <v>56</v>
      </c>
      <c r="C32" s="24" t="s">
        <v>57</v>
      </c>
      <c r="D32" s="20" t="n">
        <v>68790</v>
      </c>
      <c r="E32" s="21" t="n">
        <v>72183</v>
      </c>
      <c r="F32" s="22" t="n">
        <f aca="false">E32/D32</f>
        <v>1.04932402965547</v>
      </c>
    </row>
    <row r="33" customFormat="false" ht="65.25" hidden="false" customHeight="true" outlineLevel="0" collapsed="false">
      <c r="A33" s="17" t="n">
        <v>23</v>
      </c>
      <c r="B33" s="18" t="s">
        <v>58</v>
      </c>
      <c r="C33" s="24" t="s">
        <v>59</v>
      </c>
      <c r="D33" s="20" t="n">
        <v>602600</v>
      </c>
      <c r="E33" s="21" t="n">
        <v>191776.05</v>
      </c>
      <c r="F33" s="22" t="n">
        <f aca="false">E33/D33</f>
        <v>0.318247676734152</v>
      </c>
    </row>
    <row r="34" customFormat="false" ht="54" hidden="false" customHeight="true" outlineLevel="0" collapsed="false">
      <c r="A34" s="12" t="n">
        <v>24</v>
      </c>
      <c r="B34" s="18" t="s">
        <v>60</v>
      </c>
      <c r="C34" s="24" t="s">
        <v>61</v>
      </c>
      <c r="D34" s="20" t="n">
        <v>4310</v>
      </c>
      <c r="E34" s="21" t="n">
        <v>4756.28</v>
      </c>
      <c r="F34" s="22" t="n">
        <f aca="false">E34/D34</f>
        <v>1.10354524361949</v>
      </c>
    </row>
    <row r="35" customFormat="false" ht="15" hidden="false" customHeight="true" outlineLevel="0" collapsed="false">
      <c r="A35" s="12" t="n">
        <v>25</v>
      </c>
      <c r="B35" s="13" t="s">
        <v>62</v>
      </c>
      <c r="C35" s="14" t="s">
        <v>63</v>
      </c>
      <c r="D35" s="15" t="n">
        <f aca="false">D36</f>
        <v>1000</v>
      </c>
      <c r="E35" s="15" t="n">
        <f aca="false">E36</f>
        <v>300</v>
      </c>
      <c r="F35" s="16" t="n">
        <f aca="false">E35/D35</f>
        <v>0.3</v>
      </c>
    </row>
    <row r="36" customFormat="false" ht="105" hidden="false" customHeight="true" outlineLevel="0" collapsed="false">
      <c r="A36" s="17" t="n">
        <v>26</v>
      </c>
      <c r="B36" s="18" t="s">
        <v>64</v>
      </c>
      <c r="C36" s="24" t="s">
        <v>65</v>
      </c>
      <c r="D36" s="20" t="n">
        <v>1000</v>
      </c>
      <c r="E36" s="21" t="n">
        <v>300</v>
      </c>
      <c r="F36" s="22" t="n">
        <f aca="false">E36/D36</f>
        <v>0.3</v>
      </c>
    </row>
    <row r="37" customFormat="false" ht="40.5" hidden="false" customHeight="true" outlineLevel="0" collapsed="false">
      <c r="A37" s="12" t="n">
        <v>27</v>
      </c>
      <c r="B37" s="13" t="s">
        <v>66</v>
      </c>
      <c r="C37" s="14" t="s">
        <v>67</v>
      </c>
      <c r="D37" s="15" t="n">
        <f aca="false">D38+D40</f>
        <v>1038000</v>
      </c>
      <c r="E37" s="15" t="n">
        <f aca="false">E38+E40</f>
        <v>870785.36</v>
      </c>
      <c r="F37" s="16" t="n">
        <f aca="false">E37/D37</f>
        <v>0.83890689788054</v>
      </c>
      <c r="H37" s="25"/>
    </row>
    <row r="38" customFormat="false" ht="42.75" hidden="false" customHeight="true" outlineLevel="0" collapsed="false">
      <c r="A38" s="12" t="n">
        <v>28</v>
      </c>
      <c r="B38" s="18" t="s">
        <v>68</v>
      </c>
      <c r="C38" s="24" t="s">
        <v>69</v>
      </c>
      <c r="D38" s="20" t="n">
        <f aca="false">SUM(D39:D39)</f>
        <v>278000</v>
      </c>
      <c r="E38" s="20" t="n">
        <f aca="false">SUM(E39:E39)</f>
        <v>211452.94</v>
      </c>
      <c r="F38" s="22" t="n">
        <f aca="false">E38/D38</f>
        <v>0.760622086330935</v>
      </c>
    </row>
    <row r="39" customFormat="false" ht="71.25" hidden="false" customHeight="true" outlineLevel="0" collapsed="false">
      <c r="A39" s="17" t="n">
        <v>29</v>
      </c>
      <c r="B39" s="18" t="s">
        <v>70</v>
      </c>
      <c r="C39" s="24" t="s">
        <v>71</v>
      </c>
      <c r="D39" s="20" t="n">
        <v>278000</v>
      </c>
      <c r="E39" s="21" t="n">
        <v>211452.94</v>
      </c>
      <c r="F39" s="22" t="n">
        <f aca="false">E39/D39</f>
        <v>0.760622086330935</v>
      </c>
    </row>
    <row r="40" customFormat="false" ht="80.25" hidden="false" customHeight="true" outlineLevel="0" collapsed="false">
      <c r="A40" s="12" t="n">
        <v>30</v>
      </c>
      <c r="B40" s="18" t="s">
        <v>72</v>
      </c>
      <c r="C40" s="24" t="s">
        <v>73</v>
      </c>
      <c r="D40" s="20" t="n">
        <f aca="false">D41</f>
        <v>760000</v>
      </c>
      <c r="E40" s="20" t="n">
        <f aca="false">E41</f>
        <v>659332.42</v>
      </c>
      <c r="F40" s="22" t="n">
        <f aca="false">E40/D40</f>
        <v>0.867542657894737</v>
      </c>
    </row>
    <row r="41" customFormat="false" ht="94.5" hidden="false" customHeight="true" outlineLevel="0" collapsed="false">
      <c r="A41" s="12" t="n">
        <v>31</v>
      </c>
      <c r="B41" s="18" t="s">
        <v>74</v>
      </c>
      <c r="C41" s="24" t="s">
        <v>75</v>
      </c>
      <c r="D41" s="20" t="n">
        <v>760000</v>
      </c>
      <c r="E41" s="21" t="n">
        <v>659332.42</v>
      </c>
      <c r="F41" s="22" t="n">
        <f aca="false">E41/D41</f>
        <v>0.867542657894737</v>
      </c>
    </row>
    <row r="42" customFormat="false" ht="26.25" hidden="false" customHeight="true" outlineLevel="0" collapsed="false">
      <c r="A42" s="17" t="n">
        <v>32</v>
      </c>
      <c r="B42" s="13" t="s">
        <v>76</v>
      </c>
      <c r="C42" s="14" t="s">
        <v>77</v>
      </c>
      <c r="D42" s="15" t="n">
        <f aca="false">D43</f>
        <v>80000</v>
      </c>
      <c r="E42" s="15" t="n">
        <f aca="false">E43</f>
        <v>82000</v>
      </c>
      <c r="F42" s="16" t="n">
        <f aca="false">E42/D42</f>
        <v>1.025</v>
      </c>
    </row>
    <row r="43" customFormat="false" ht="39" hidden="false" customHeight="true" outlineLevel="0" collapsed="false">
      <c r="A43" s="12" t="n">
        <v>33</v>
      </c>
      <c r="B43" s="18" t="s">
        <v>78</v>
      </c>
      <c r="C43" s="24" t="s">
        <v>79</v>
      </c>
      <c r="D43" s="20" t="n">
        <f aca="false">D44</f>
        <v>80000</v>
      </c>
      <c r="E43" s="20" t="n">
        <f aca="false">E44</f>
        <v>82000</v>
      </c>
      <c r="F43" s="22" t="n">
        <f aca="false">E43/D43</f>
        <v>1.025</v>
      </c>
    </row>
    <row r="44" customFormat="false" ht="51.75" hidden="false" customHeight="true" outlineLevel="0" collapsed="false">
      <c r="A44" s="12" t="n">
        <v>34</v>
      </c>
      <c r="B44" s="18" t="s">
        <v>80</v>
      </c>
      <c r="C44" s="24" t="s">
        <v>81</v>
      </c>
      <c r="D44" s="20" t="n">
        <v>80000</v>
      </c>
      <c r="E44" s="21" t="n">
        <v>82000</v>
      </c>
      <c r="F44" s="22" t="n">
        <f aca="false">E44/D44</f>
        <v>1.025</v>
      </c>
    </row>
    <row r="45" customFormat="false" ht="30" hidden="false" customHeight="true" outlineLevel="0" collapsed="false">
      <c r="A45" s="17" t="n">
        <v>35</v>
      </c>
      <c r="B45" s="13" t="s">
        <v>82</v>
      </c>
      <c r="C45" s="14" t="s">
        <v>83</v>
      </c>
      <c r="D45" s="15" t="n">
        <f aca="false">D46</f>
        <v>50000</v>
      </c>
      <c r="E45" s="15" t="n">
        <f aca="false">E46</f>
        <v>48300</v>
      </c>
      <c r="F45" s="16" t="n">
        <f aca="false">E45/D45</f>
        <v>0.966</v>
      </c>
    </row>
    <row r="46" customFormat="false" ht="80.25" hidden="false" customHeight="true" outlineLevel="0" collapsed="false">
      <c r="A46" s="12" t="n">
        <v>36</v>
      </c>
      <c r="B46" s="18" t="s">
        <v>84</v>
      </c>
      <c r="C46" s="24" t="s">
        <v>85</v>
      </c>
      <c r="D46" s="20" t="n">
        <v>50000</v>
      </c>
      <c r="E46" s="21" t="n">
        <v>48300</v>
      </c>
      <c r="F46" s="16" t="n">
        <f aca="false">E46/D46</f>
        <v>0.966</v>
      </c>
    </row>
    <row r="47" customFormat="false" ht="21.75" hidden="false" customHeight="true" outlineLevel="0" collapsed="false">
      <c r="A47" s="12" t="n">
        <v>37</v>
      </c>
      <c r="B47" s="13" t="s">
        <v>86</v>
      </c>
      <c r="C47" s="14" t="s">
        <v>87</v>
      </c>
      <c r="D47" s="15" t="n">
        <f aca="false">D50+D49+D48</f>
        <v>15620</v>
      </c>
      <c r="E47" s="15" t="n">
        <f aca="false">E50+E49+E48</f>
        <v>15607.91</v>
      </c>
      <c r="F47" s="16" t="n">
        <f aca="false">E47/D47</f>
        <v>0.999225992317542</v>
      </c>
    </row>
    <row r="48" customFormat="false" ht="78.75" hidden="false" customHeight="true" outlineLevel="0" collapsed="false">
      <c r="A48" s="17" t="n">
        <v>38</v>
      </c>
      <c r="B48" s="18" t="s">
        <v>88</v>
      </c>
      <c r="C48" s="24" t="s">
        <v>89</v>
      </c>
      <c r="D48" s="20" t="n">
        <v>410</v>
      </c>
      <c r="E48" s="20" t="n">
        <v>408.79</v>
      </c>
      <c r="F48" s="22" t="n">
        <f aca="false">E48/D48</f>
        <v>0.997048780487805</v>
      </c>
    </row>
    <row r="49" customFormat="false" ht="78.75" hidden="false" customHeight="true" outlineLevel="0" collapsed="false">
      <c r="A49" s="12" t="n">
        <v>39</v>
      </c>
      <c r="B49" s="18" t="s">
        <v>90</v>
      </c>
      <c r="C49" s="24" t="s">
        <v>91</v>
      </c>
      <c r="D49" s="20" t="n">
        <v>11860</v>
      </c>
      <c r="E49" s="20" t="n">
        <v>11853.18</v>
      </c>
      <c r="F49" s="22" t="n">
        <f aca="false">E49/D49</f>
        <v>0.999424957841484</v>
      </c>
    </row>
    <row r="50" customFormat="false" ht="144" hidden="false" customHeight="true" outlineLevel="0" collapsed="false">
      <c r="A50" s="12" t="n">
        <v>40</v>
      </c>
      <c r="B50" s="18" t="s">
        <v>92</v>
      </c>
      <c r="C50" s="24" t="s">
        <v>93</v>
      </c>
      <c r="D50" s="20" t="n">
        <v>3350</v>
      </c>
      <c r="E50" s="20" t="n">
        <v>3345.94</v>
      </c>
      <c r="F50" s="22" t="n">
        <f aca="false">E50/D50</f>
        <v>0.998788059701493</v>
      </c>
    </row>
    <row r="51" customFormat="false" ht="21.75" hidden="false" customHeight="true" outlineLevel="0" collapsed="false">
      <c r="A51" s="17" t="n">
        <v>41</v>
      </c>
      <c r="B51" s="13" t="s">
        <v>94</v>
      </c>
      <c r="C51" s="14" t="s">
        <v>95</v>
      </c>
      <c r="D51" s="15" t="n">
        <f aca="false">D52+D53</f>
        <v>0</v>
      </c>
      <c r="E51" s="15" t="n">
        <f aca="false">E52+E53</f>
        <v>-9926.34</v>
      </c>
      <c r="F51" s="16" t="n">
        <v>0</v>
      </c>
    </row>
    <row r="52" customFormat="false" ht="31.5" hidden="false" customHeight="true" outlineLevel="0" collapsed="false">
      <c r="A52" s="12" t="n">
        <v>42</v>
      </c>
      <c r="B52" s="18" t="s">
        <v>96</v>
      </c>
      <c r="C52" s="24" t="s">
        <v>97</v>
      </c>
      <c r="D52" s="20" t="n">
        <v>0</v>
      </c>
      <c r="E52" s="20" t="n">
        <v>-9625.02</v>
      </c>
      <c r="F52" s="16" t="n">
        <v>0</v>
      </c>
    </row>
    <row r="53" customFormat="false" ht="31.5" hidden="false" customHeight="true" outlineLevel="0" collapsed="false">
      <c r="A53" s="12" t="n">
        <v>43</v>
      </c>
      <c r="B53" s="18" t="s">
        <v>98</v>
      </c>
      <c r="C53" s="24" t="s">
        <v>97</v>
      </c>
      <c r="D53" s="20" t="n">
        <v>0</v>
      </c>
      <c r="E53" s="20" t="n">
        <v>-301.32</v>
      </c>
      <c r="F53" s="16" t="n">
        <v>0</v>
      </c>
    </row>
    <row r="54" customFormat="false" ht="12.75" hidden="false" customHeight="false" outlineLevel="0" collapsed="false">
      <c r="A54" s="17" t="n">
        <v>44</v>
      </c>
      <c r="B54" s="13" t="s">
        <v>99</v>
      </c>
      <c r="C54" s="14" t="s">
        <v>100</v>
      </c>
      <c r="D54" s="15" t="n">
        <f aca="false">D55+D74</f>
        <v>47410484.62</v>
      </c>
      <c r="E54" s="15" t="n">
        <f aca="false">E55+E74</f>
        <v>34716861.82</v>
      </c>
      <c r="F54" s="16" t="n">
        <f aca="false">E54/D54</f>
        <v>0.732261272970721</v>
      </c>
    </row>
    <row r="55" customFormat="false" ht="27.75" hidden="false" customHeight="true" outlineLevel="0" collapsed="false">
      <c r="A55" s="12" t="n">
        <v>45</v>
      </c>
      <c r="B55" s="18" t="s">
        <v>101</v>
      </c>
      <c r="C55" s="24" t="s">
        <v>102</v>
      </c>
      <c r="D55" s="20" t="n">
        <f aca="false">D56+D66+D62+D59</f>
        <v>47360484.62</v>
      </c>
      <c r="E55" s="20" t="n">
        <f aca="false">E56+E66+E62+E59</f>
        <v>34666861.82</v>
      </c>
      <c r="F55" s="22" t="n">
        <f aca="false">E55/D55</f>
        <v>0.731978612511081</v>
      </c>
    </row>
    <row r="56" customFormat="false" ht="28.5" hidden="false" customHeight="true" outlineLevel="0" collapsed="false">
      <c r="A56" s="12" t="n">
        <v>46</v>
      </c>
      <c r="B56" s="18" t="s">
        <v>103</v>
      </c>
      <c r="C56" s="24" t="s">
        <v>104</v>
      </c>
      <c r="D56" s="20" t="n">
        <f aca="false">D57+D58</f>
        <v>7272337</v>
      </c>
      <c r="E56" s="20" t="n">
        <f aca="false">E57+E58</f>
        <v>5467837</v>
      </c>
      <c r="F56" s="22" t="n">
        <f aca="false">E56/D56</f>
        <v>0.751867934613041</v>
      </c>
    </row>
    <row r="57" customFormat="false" ht="26.25" hidden="false" customHeight="true" outlineLevel="0" collapsed="false">
      <c r="A57" s="17" t="n">
        <v>47</v>
      </c>
      <c r="B57" s="18" t="s">
        <v>105</v>
      </c>
      <c r="C57" s="24" t="s">
        <v>106</v>
      </c>
      <c r="D57" s="20" t="n">
        <v>7218000</v>
      </c>
      <c r="E57" s="21" t="n">
        <v>5413500</v>
      </c>
      <c r="F57" s="22" t="n">
        <f aca="false">E57/D57</f>
        <v>0.75</v>
      </c>
    </row>
    <row r="58" customFormat="false" ht="45.75" hidden="false" customHeight="true" outlineLevel="0" collapsed="false">
      <c r="A58" s="12" t="n">
        <v>48</v>
      </c>
      <c r="B58" s="18" t="s">
        <v>107</v>
      </c>
      <c r="C58" s="24" t="s">
        <v>108</v>
      </c>
      <c r="D58" s="20" t="n">
        <v>54337</v>
      </c>
      <c r="E58" s="20" t="n">
        <v>54337</v>
      </c>
      <c r="F58" s="22" t="n">
        <f aca="false">E58/D58</f>
        <v>1</v>
      </c>
    </row>
    <row r="59" customFormat="false" ht="30.75" hidden="false" customHeight="true" outlineLevel="0" collapsed="false">
      <c r="A59" s="12" t="n">
        <v>49</v>
      </c>
      <c r="B59" s="18" t="s">
        <v>109</v>
      </c>
      <c r="C59" s="24" t="s">
        <v>110</v>
      </c>
      <c r="D59" s="20" t="n">
        <f aca="false">D60+D61</f>
        <v>4863870</v>
      </c>
      <c r="E59" s="20" t="n">
        <f aca="false">E60+E61</f>
        <v>3509334</v>
      </c>
      <c r="F59" s="22" t="n">
        <f aca="false">E59/D59</f>
        <v>0.721510648927706</v>
      </c>
    </row>
    <row r="60" customFormat="false" ht="72" hidden="false" customHeight="true" outlineLevel="0" collapsed="false">
      <c r="A60" s="17" t="n">
        <v>50</v>
      </c>
      <c r="B60" s="18" t="s">
        <v>111</v>
      </c>
      <c r="C60" s="24" t="s">
        <v>112</v>
      </c>
      <c r="D60" s="20" t="n">
        <v>1838400</v>
      </c>
      <c r="E60" s="21" t="n">
        <v>483873</v>
      </c>
      <c r="F60" s="22" t="n">
        <f aca="false">E60/D60</f>
        <v>0.263203328981723</v>
      </c>
    </row>
    <row r="61" customFormat="false" ht="27.75" hidden="false" customHeight="true" outlineLevel="0" collapsed="false">
      <c r="A61" s="12" t="n">
        <v>51</v>
      </c>
      <c r="B61" s="18" t="s">
        <v>111</v>
      </c>
      <c r="C61" s="24" t="s">
        <v>113</v>
      </c>
      <c r="D61" s="20" t="n">
        <v>3025470</v>
      </c>
      <c r="E61" s="21" t="n">
        <v>3025461</v>
      </c>
      <c r="F61" s="22" t="n">
        <f aca="false">E61/D61</f>
        <v>0.99999702525558</v>
      </c>
    </row>
    <row r="62" customFormat="false" ht="26.25" hidden="false" customHeight="true" outlineLevel="0" collapsed="false">
      <c r="A62" s="12" t="n">
        <v>52</v>
      </c>
      <c r="B62" s="18" t="s">
        <v>114</v>
      </c>
      <c r="C62" s="24" t="s">
        <v>115</v>
      </c>
      <c r="D62" s="20" t="n">
        <f aca="false">D63+D64+D65</f>
        <v>323000</v>
      </c>
      <c r="E62" s="20" t="n">
        <f aca="false">E63+E64+E65</f>
        <v>191601.02</v>
      </c>
      <c r="F62" s="22" t="n">
        <f aca="false">E62/D62</f>
        <v>0.593192012383901</v>
      </c>
    </row>
    <row r="63" customFormat="false" ht="42.75" hidden="false" customHeight="true" outlineLevel="0" collapsed="false">
      <c r="A63" s="17" t="n">
        <v>53</v>
      </c>
      <c r="B63" s="18" t="s">
        <v>116</v>
      </c>
      <c r="C63" s="24" t="s">
        <v>117</v>
      </c>
      <c r="D63" s="20" t="n">
        <v>200</v>
      </c>
      <c r="E63" s="21" t="n">
        <v>200</v>
      </c>
      <c r="F63" s="22" t="n">
        <f aca="false">E63/D63</f>
        <v>1</v>
      </c>
    </row>
    <row r="64" customFormat="false" ht="42.75" hidden="false" customHeight="true" outlineLevel="0" collapsed="false">
      <c r="A64" s="12" t="n">
        <v>54</v>
      </c>
      <c r="B64" s="18" t="s">
        <v>118</v>
      </c>
      <c r="C64" s="24" t="s">
        <v>119</v>
      </c>
      <c r="D64" s="20" t="n">
        <v>313200</v>
      </c>
      <c r="E64" s="20" t="n">
        <v>191401.02</v>
      </c>
      <c r="F64" s="22" t="n">
        <f aca="false">E64/D64</f>
        <v>0.611114367816092</v>
      </c>
    </row>
    <row r="65" customFormat="false" ht="66.75" hidden="false" customHeight="true" outlineLevel="0" collapsed="false">
      <c r="A65" s="12" t="n">
        <v>55</v>
      </c>
      <c r="B65" s="18" t="s">
        <v>120</v>
      </c>
      <c r="C65" s="24" t="s">
        <v>121</v>
      </c>
      <c r="D65" s="20" t="n">
        <v>9600</v>
      </c>
      <c r="E65" s="20" t="n">
        <v>0</v>
      </c>
      <c r="F65" s="22" t="n">
        <v>0</v>
      </c>
    </row>
    <row r="66" customFormat="false" ht="12.75" hidden="false" customHeight="false" outlineLevel="0" collapsed="false">
      <c r="A66" s="17" t="n">
        <v>56</v>
      </c>
      <c r="B66" s="18" t="s">
        <v>122</v>
      </c>
      <c r="C66" s="24" t="s">
        <v>123</v>
      </c>
      <c r="D66" s="20" t="n">
        <f aca="false">D67</f>
        <v>34901277.62</v>
      </c>
      <c r="E66" s="20" t="n">
        <f aca="false">E67</f>
        <v>25498089.8</v>
      </c>
      <c r="F66" s="22" t="n">
        <f aca="false">E66/D66</f>
        <v>0.730577547264013</v>
      </c>
    </row>
    <row r="67" customFormat="false" ht="28.5" hidden="false" customHeight="true" outlineLevel="0" collapsed="false">
      <c r="A67" s="12" t="n">
        <v>57</v>
      </c>
      <c r="B67" s="18" t="s">
        <v>124</v>
      </c>
      <c r="C67" s="24" t="s">
        <v>125</v>
      </c>
      <c r="D67" s="20" t="n">
        <f aca="false">D68+D69</f>
        <v>34901277.62</v>
      </c>
      <c r="E67" s="20" t="n">
        <f aca="false">E68+E69</f>
        <v>25498089.8</v>
      </c>
      <c r="F67" s="22" t="n">
        <f aca="false">E67/D67</f>
        <v>0.730577547264013</v>
      </c>
    </row>
    <row r="68" customFormat="false" ht="27" hidden="false" customHeight="true" outlineLevel="0" collapsed="false">
      <c r="A68" s="12" t="n">
        <v>58</v>
      </c>
      <c r="B68" s="18" t="s">
        <v>124</v>
      </c>
      <c r="C68" s="24" t="s">
        <v>126</v>
      </c>
      <c r="D68" s="20" t="n">
        <v>30907750</v>
      </c>
      <c r="E68" s="21" t="n">
        <v>23180400</v>
      </c>
      <c r="F68" s="22" t="n">
        <f aca="false">E68/D68</f>
        <v>0.749986653832777</v>
      </c>
    </row>
    <row r="69" customFormat="false" ht="29.25" hidden="false" customHeight="true" outlineLevel="0" collapsed="false">
      <c r="A69" s="17" t="n">
        <v>59</v>
      </c>
      <c r="B69" s="18" t="s">
        <v>124</v>
      </c>
      <c r="C69" s="24" t="s">
        <v>127</v>
      </c>
      <c r="D69" s="20" t="n">
        <f aca="false">D70+D71+D72+D73</f>
        <v>3993527.62</v>
      </c>
      <c r="E69" s="20" t="n">
        <f aca="false">E70+E71+E72+E73</f>
        <v>2317689.8</v>
      </c>
      <c r="F69" s="26" t="n">
        <f aca="false">E69/D69</f>
        <v>0.580361530090031</v>
      </c>
    </row>
    <row r="70" customFormat="false" ht="33.75" hidden="false" customHeight="true" outlineLevel="0" collapsed="false">
      <c r="A70" s="12" t="n">
        <v>60</v>
      </c>
      <c r="B70" s="27" t="s">
        <v>124</v>
      </c>
      <c r="C70" s="28" t="s">
        <v>128</v>
      </c>
      <c r="D70" s="29" t="n">
        <v>1849199</v>
      </c>
      <c r="E70" s="29" t="n">
        <v>548361.18</v>
      </c>
      <c r="F70" s="26" t="n">
        <f aca="false">E70/D70</f>
        <v>0.296539842385811</v>
      </c>
    </row>
    <row r="71" customFormat="false" ht="66.75" hidden="false" customHeight="true" outlineLevel="0" collapsed="false">
      <c r="A71" s="12" t="n">
        <v>61</v>
      </c>
      <c r="B71" s="27" t="s">
        <v>124</v>
      </c>
      <c r="C71" s="30" t="s">
        <v>129</v>
      </c>
      <c r="D71" s="29" t="n">
        <v>1500000</v>
      </c>
      <c r="E71" s="29" t="n">
        <v>1125000</v>
      </c>
      <c r="F71" s="26" t="n">
        <f aca="false">E71/D71</f>
        <v>0.75</v>
      </c>
    </row>
    <row r="72" customFormat="false" ht="66.75" hidden="false" customHeight="true" outlineLevel="0" collapsed="false">
      <c r="A72" s="17" t="n">
        <v>62</v>
      </c>
      <c r="B72" s="27" t="s">
        <v>124</v>
      </c>
      <c r="C72" s="31" t="s">
        <v>130</v>
      </c>
      <c r="D72" s="29" t="n">
        <v>379328.62</v>
      </c>
      <c r="E72" s="32" t="n">
        <v>379328.62</v>
      </c>
      <c r="F72" s="26" t="n">
        <f aca="false">E72/D72</f>
        <v>1</v>
      </c>
    </row>
    <row r="73" customFormat="false" ht="46.5" hidden="false" customHeight="true" outlineLevel="0" collapsed="false">
      <c r="A73" s="12" t="n">
        <v>63</v>
      </c>
      <c r="B73" s="27" t="s">
        <v>124</v>
      </c>
      <c r="C73" s="31" t="s">
        <v>131</v>
      </c>
      <c r="D73" s="29" t="n">
        <v>265000</v>
      </c>
      <c r="E73" s="29" t="n">
        <v>265000</v>
      </c>
      <c r="F73" s="26" t="n">
        <f aca="false">E73/D73</f>
        <v>1</v>
      </c>
    </row>
    <row r="74" customFormat="false" ht="21" hidden="false" customHeight="true" outlineLevel="0" collapsed="false">
      <c r="A74" s="12" t="n">
        <v>64</v>
      </c>
      <c r="B74" s="33" t="s">
        <v>132</v>
      </c>
      <c r="C74" s="34" t="s">
        <v>133</v>
      </c>
      <c r="D74" s="35" t="n">
        <f aca="false">D75</f>
        <v>50000</v>
      </c>
      <c r="E74" s="35" t="n">
        <f aca="false">E75</f>
        <v>50000</v>
      </c>
      <c r="F74" s="36" t="n">
        <f aca="false">E74/D74</f>
        <v>1</v>
      </c>
    </row>
    <row r="75" customFormat="false" ht="31.5" hidden="false" customHeight="true" outlineLevel="0" collapsed="false">
      <c r="A75" s="17" t="n">
        <v>65</v>
      </c>
      <c r="B75" s="27" t="s">
        <v>134</v>
      </c>
      <c r="C75" s="31" t="s">
        <v>135</v>
      </c>
      <c r="D75" s="29" t="n">
        <v>50000</v>
      </c>
      <c r="E75" s="32" t="n">
        <v>50000</v>
      </c>
      <c r="F75" s="26" t="n">
        <f aca="false">E75/D75</f>
        <v>1</v>
      </c>
    </row>
    <row r="76" customFormat="false" ht="18.75" hidden="false" customHeight="true" outlineLevel="0" collapsed="false">
      <c r="A76" s="12" t="n">
        <v>66</v>
      </c>
      <c r="B76" s="37" t="s">
        <v>136</v>
      </c>
      <c r="C76" s="37"/>
      <c r="D76" s="38" t="n">
        <f aca="false">D11+D54</f>
        <v>57521484.62</v>
      </c>
      <c r="E76" s="38" t="n">
        <f aca="false">E11+E54</f>
        <v>42936790.26</v>
      </c>
      <c r="F76" s="36" t="n">
        <f aca="false">E76/D76</f>
        <v>0.746447880190336</v>
      </c>
    </row>
    <row r="77" customFormat="false" ht="15.75" hidden="false" customHeight="false" outlineLevel="0" collapsed="false">
      <c r="A77" s="39"/>
      <c r="B77" s="39"/>
      <c r="C77" s="39"/>
      <c r="D77" s="39"/>
      <c r="E77" s="39"/>
      <c r="F77" s="39"/>
    </row>
    <row r="78" customFormat="false" ht="15.75" hidden="false" customHeight="false" outlineLevel="0" collapsed="false">
      <c r="A78" s="39"/>
      <c r="B78" s="39"/>
      <c r="C78" s="39"/>
      <c r="D78" s="39"/>
      <c r="E78" s="39"/>
      <c r="F78" s="39"/>
    </row>
    <row r="79" customFormat="false" ht="15.75" hidden="false" customHeight="false" outlineLevel="0" collapsed="false">
      <c r="A79" s="39"/>
      <c r="B79" s="39"/>
      <c r="C79" s="39"/>
      <c r="D79" s="39"/>
      <c r="E79" s="39"/>
      <c r="F79" s="39"/>
    </row>
    <row r="80" customFormat="false" ht="15.75" hidden="false" customHeight="false" outlineLevel="0" collapsed="false">
      <c r="A80" s="39"/>
      <c r="B80" s="39"/>
      <c r="C80" s="39"/>
      <c r="D80" s="39"/>
      <c r="E80" s="39"/>
      <c r="F80" s="39"/>
    </row>
  </sheetData>
  <mergeCells count="6">
    <mergeCell ref="C1:F1"/>
    <mergeCell ref="C2:F2"/>
    <mergeCell ref="C3:F3"/>
    <mergeCell ref="C4:F4"/>
    <mergeCell ref="D5:F5"/>
    <mergeCell ref="A8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.85"/>
    <col collapsed="false" customWidth="true" hidden="false" outlineLevel="0" max="2" min="2" style="41" width="62.28"/>
    <col collapsed="false" customWidth="true" hidden="false" outlineLevel="0" max="3" min="3" style="41" width="8.41"/>
    <col collapsed="false" customWidth="true" hidden="false" outlineLevel="0" max="4" min="4" style="42" width="11.56"/>
    <col collapsed="false" customWidth="true" hidden="false" outlineLevel="0" max="5" min="5" style="41" width="7.85"/>
    <col collapsed="false" customWidth="true" hidden="false" outlineLevel="0" max="6" min="6" style="41" width="16.28"/>
    <col collapsed="false" customWidth="true" hidden="false" outlineLevel="0" max="7" min="7" style="41" width="14.56"/>
    <col collapsed="false" customWidth="true" hidden="false" outlineLevel="0" max="8" min="8" style="41" width="12.7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H1" s="5" t="s">
        <v>137</v>
      </c>
    </row>
    <row r="2" customFormat="false" ht="12.75" hidden="false" customHeight="false" outlineLevel="0" collapsed="false">
      <c r="H2" s="5" t="s">
        <v>138</v>
      </c>
    </row>
    <row r="3" customFormat="false" ht="12.75" hidden="false" customHeight="false" outlineLevel="0" collapsed="false">
      <c r="H3" s="5" t="s">
        <v>139</v>
      </c>
    </row>
    <row r="4" customFormat="false" ht="12.75" hidden="false" customHeight="false" outlineLevel="0" collapsed="false">
      <c r="F4" s="3" t="s">
        <v>140</v>
      </c>
      <c r="G4" s="3"/>
      <c r="H4" s="3"/>
    </row>
    <row r="5" customFormat="false" ht="12.75" hidden="false" customHeight="false" outlineLevel="0" collapsed="false">
      <c r="F5" s="3" t="s">
        <v>141</v>
      </c>
      <c r="G5" s="3"/>
      <c r="H5" s="3"/>
    </row>
    <row r="6" customFormat="false" ht="12.75" hidden="false" customHeight="false" outlineLevel="0" collapsed="false">
      <c r="H6" s="5" t="s">
        <v>142</v>
      </c>
    </row>
    <row r="7" customFormat="false" ht="6" hidden="false" customHeight="true" outlineLevel="0" collapsed="false"/>
    <row r="8" customFormat="false" ht="33.75" hidden="false" customHeight="true" outlineLevel="0" collapsed="false">
      <c r="A8" s="43" t="s">
        <v>143</v>
      </c>
      <c r="B8" s="43"/>
      <c r="C8" s="43"/>
      <c r="D8" s="43"/>
      <c r="E8" s="43"/>
      <c r="F8" s="43"/>
      <c r="G8" s="43"/>
      <c r="H8" s="43"/>
    </row>
    <row r="9" customFormat="false" ht="3.75" hidden="false" customHeight="true" outlineLevel="0" collapsed="false"/>
    <row r="10" customFormat="false" ht="11.25" hidden="false" customHeight="true" outlineLevel="0" collapsed="false">
      <c r="A10" s="44" t="s">
        <v>8</v>
      </c>
      <c r="B10" s="44" t="s">
        <v>144</v>
      </c>
      <c r="C10" s="44" t="s">
        <v>145</v>
      </c>
      <c r="D10" s="44" t="s">
        <v>146</v>
      </c>
      <c r="E10" s="44" t="s">
        <v>147</v>
      </c>
      <c r="F10" s="44" t="s">
        <v>148</v>
      </c>
      <c r="G10" s="17" t="s">
        <v>149</v>
      </c>
      <c r="H10" s="17"/>
    </row>
    <row r="11" customFormat="false" ht="11.25" hidden="false" customHeight="true" outlineLevel="0" collapsed="false">
      <c r="A11" s="44"/>
      <c r="B11" s="44"/>
      <c r="C11" s="44"/>
      <c r="D11" s="44"/>
      <c r="E11" s="44"/>
      <c r="F11" s="44"/>
      <c r="G11" s="17"/>
      <c r="H11" s="17"/>
    </row>
    <row r="12" customFormat="false" ht="101.25" hidden="false" customHeight="true" outlineLevel="0" collapsed="false">
      <c r="A12" s="44"/>
      <c r="B12" s="44"/>
      <c r="C12" s="44"/>
      <c r="D12" s="44"/>
      <c r="E12" s="44"/>
      <c r="F12" s="44"/>
      <c r="G12" s="44" t="s">
        <v>150</v>
      </c>
      <c r="H12" s="44" t="s">
        <v>151</v>
      </c>
    </row>
    <row r="13" customFormat="false" ht="12.75" hidden="false" customHeight="true" outlineLevel="0" collapsed="false">
      <c r="A13" s="45" t="n">
        <v>1</v>
      </c>
      <c r="B13" s="45" t="n">
        <v>2</v>
      </c>
      <c r="C13" s="46" t="s">
        <v>152</v>
      </c>
      <c r="D13" s="46" t="s">
        <v>153</v>
      </c>
      <c r="E13" s="46" t="s">
        <v>154</v>
      </c>
      <c r="F13" s="46" t="n">
        <v>6</v>
      </c>
      <c r="G13" s="46" t="n">
        <v>7</v>
      </c>
      <c r="H13" s="46" t="n">
        <v>8</v>
      </c>
    </row>
    <row r="14" s="52" customFormat="true" ht="12.75" hidden="false" customHeight="false" outlineLevel="0" collapsed="false">
      <c r="A14" s="47" t="n">
        <v>2</v>
      </c>
      <c r="B14" s="48" t="s">
        <v>155</v>
      </c>
      <c r="C14" s="49" t="s">
        <v>156</v>
      </c>
      <c r="D14" s="49" t="s">
        <v>157</v>
      </c>
      <c r="E14" s="49" t="s">
        <v>158</v>
      </c>
      <c r="F14" s="50" t="n">
        <v>13523341.21</v>
      </c>
      <c r="G14" s="50" t="n">
        <v>9508625.71</v>
      </c>
      <c r="H14" s="51" t="n">
        <v>0.703126953786297</v>
      </c>
    </row>
    <row r="15" customFormat="false" ht="25.5" hidden="false" customHeight="false" outlineLevel="0" collapsed="false">
      <c r="A15" s="53" t="n">
        <v>3</v>
      </c>
      <c r="B15" s="54" t="s">
        <v>159</v>
      </c>
      <c r="C15" s="55" t="s">
        <v>160</v>
      </c>
      <c r="D15" s="55" t="s">
        <v>157</v>
      </c>
      <c r="E15" s="55" t="s">
        <v>158</v>
      </c>
      <c r="F15" s="56" t="n">
        <v>1872062</v>
      </c>
      <c r="G15" s="56" t="n">
        <v>1203732.41</v>
      </c>
      <c r="H15" s="57" t="n">
        <v>0.642998153907296</v>
      </c>
    </row>
    <row r="16" customFormat="false" ht="12.75" hidden="false" customHeight="false" outlineLevel="0" collapsed="false">
      <c r="A16" s="53" t="n">
        <v>4</v>
      </c>
      <c r="B16" s="54" t="s">
        <v>161</v>
      </c>
      <c r="C16" s="55" t="s">
        <v>160</v>
      </c>
      <c r="D16" s="55" t="s">
        <v>162</v>
      </c>
      <c r="E16" s="55" t="s">
        <v>158</v>
      </c>
      <c r="F16" s="56" t="n">
        <v>1872062</v>
      </c>
      <c r="G16" s="56" t="n">
        <v>1203732.41</v>
      </c>
      <c r="H16" s="57" t="n">
        <v>0.642998153907296</v>
      </c>
    </row>
    <row r="17" customFormat="false" ht="12.75" hidden="false" customHeight="false" outlineLevel="0" collapsed="false">
      <c r="A17" s="53" t="n">
        <v>5</v>
      </c>
      <c r="B17" s="54" t="s">
        <v>163</v>
      </c>
      <c r="C17" s="55" t="s">
        <v>160</v>
      </c>
      <c r="D17" s="55" t="s">
        <v>164</v>
      </c>
      <c r="E17" s="55" t="s">
        <v>158</v>
      </c>
      <c r="F17" s="56" t="n">
        <v>1833276</v>
      </c>
      <c r="G17" s="56" t="n">
        <v>1194946.41</v>
      </c>
      <c r="H17" s="57" t="n">
        <v>0.651809334764651</v>
      </c>
    </row>
    <row r="18" customFormat="false" ht="25.5" hidden="false" customHeight="false" outlineLevel="0" collapsed="false">
      <c r="A18" s="58" t="n">
        <v>6</v>
      </c>
      <c r="B18" s="54" t="s">
        <v>165</v>
      </c>
      <c r="C18" s="55" t="s">
        <v>160</v>
      </c>
      <c r="D18" s="55" t="s">
        <v>164</v>
      </c>
      <c r="E18" s="55" t="s">
        <v>166</v>
      </c>
      <c r="F18" s="56" t="n">
        <v>1833276</v>
      </c>
      <c r="G18" s="56" t="n">
        <v>1194946.41</v>
      </c>
      <c r="H18" s="57" t="n">
        <v>0.651809334764651</v>
      </c>
    </row>
    <row r="19" customFormat="false" ht="63.75" hidden="false" customHeight="false" outlineLevel="0" collapsed="false">
      <c r="A19" s="53" t="n">
        <v>7</v>
      </c>
      <c r="B19" s="54" t="s">
        <v>167</v>
      </c>
      <c r="C19" s="55" t="s">
        <v>160</v>
      </c>
      <c r="D19" s="55" t="s">
        <v>168</v>
      </c>
      <c r="E19" s="55" t="s">
        <v>158</v>
      </c>
      <c r="F19" s="56" t="n">
        <v>8786</v>
      </c>
      <c r="G19" s="56" t="n">
        <v>8786</v>
      </c>
      <c r="H19" s="57" t="n">
        <v>1</v>
      </c>
    </row>
    <row r="20" customFormat="false" ht="25.5" hidden="false" customHeight="false" outlineLevel="0" collapsed="false">
      <c r="A20" s="53" t="n">
        <v>8</v>
      </c>
      <c r="B20" s="54" t="s">
        <v>165</v>
      </c>
      <c r="C20" s="55" t="s">
        <v>160</v>
      </c>
      <c r="D20" s="55" t="s">
        <v>168</v>
      </c>
      <c r="E20" s="55" t="s">
        <v>166</v>
      </c>
      <c r="F20" s="56" t="n">
        <v>8786</v>
      </c>
      <c r="G20" s="56" t="n">
        <v>8786</v>
      </c>
      <c r="H20" s="57" t="n">
        <v>1</v>
      </c>
    </row>
    <row r="21" customFormat="false" ht="89.25" hidden="false" customHeight="false" outlineLevel="0" collapsed="false">
      <c r="A21" s="53" t="n">
        <f aca="false">A20+1</f>
        <v>9</v>
      </c>
      <c r="B21" s="54" t="s">
        <v>169</v>
      </c>
      <c r="C21" s="55" t="s">
        <v>160</v>
      </c>
      <c r="D21" s="55" t="s">
        <v>170</v>
      </c>
      <c r="E21" s="55" t="s">
        <v>158</v>
      </c>
      <c r="F21" s="56" t="n">
        <v>30000</v>
      </c>
      <c r="G21" s="56" t="n">
        <v>0</v>
      </c>
      <c r="H21" s="57" t="n">
        <v>0</v>
      </c>
    </row>
    <row r="22" customFormat="false" ht="25.5" hidden="false" customHeight="false" outlineLevel="0" collapsed="false">
      <c r="A22" s="53" t="n">
        <f aca="false">A21+1</f>
        <v>10</v>
      </c>
      <c r="B22" s="54" t="s">
        <v>165</v>
      </c>
      <c r="C22" s="55" t="s">
        <v>160</v>
      </c>
      <c r="D22" s="55" t="s">
        <v>170</v>
      </c>
      <c r="E22" s="55" t="s">
        <v>166</v>
      </c>
      <c r="F22" s="56" t="n">
        <v>30000</v>
      </c>
      <c r="G22" s="56" t="n">
        <v>0</v>
      </c>
      <c r="H22" s="57" t="n">
        <v>0</v>
      </c>
    </row>
    <row r="23" customFormat="false" ht="38.25" hidden="false" customHeight="false" outlineLevel="0" collapsed="false">
      <c r="A23" s="53" t="n">
        <f aca="false">A22+1</f>
        <v>11</v>
      </c>
      <c r="B23" s="54" t="s">
        <v>171</v>
      </c>
      <c r="C23" s="55" t="s">
        <v>172</v>
      </c>
      <c r="D23" s="55" t="s">
        <v>157</v>
      </c>
      <c r="E23" s="55" t="s">
        <v>158</v>
      </c>
      <c r="F23" s="56" t="n">
        <v>120000</v>
      </c>
      <c r="G23" s="56" t="n">
        <v>90000</v>
      </c>
      <c r="H23" s="57" t="n">
        <v>0.75</v>
      </c>
    </row>
    <row r="24" customFormat="false" ht="12.75" hidden="false" customHeight="false" outlineLevel="0" collapsed="false">
      <c r="A24" s="53" t="n">
        <f aca="false">A23+1</f>
        <v>12</v>
      </c>
      <c r="B24" s="54" t="s">
        <v>161</v>
      </c>
      <c r="C24" s="55" t="s">
        <v>172</v>
      </c>
      <c r="D24" s="55" t="s">
        <v>162</v>
      </c>
      <c r="E24" s="55" t="s">
        <v>158</v>
      </c>
      <c r="F24" s="56" t="n">
        <v>120000</v>
      </c>
      <c r="G24" s="56" t="n">
        <v>90000</v>
      </c>
      <c r="H24" s="57" t="n">
        <v>0.75</v>
      </c>
    </row>
    <row r="25" customFormat="false" ht="12.75" hidden="false" customHeight="false" outlineLevel="0" collapsed="false">
      <c r="A25" s="53" t="n">
        <f aca="false">A24+1</f>
        <v>13</v>
      </c>
      <c r="B25" s="54" t="s">
        <v>173</v>
      </c>
      <c r="C25" s="55" t="s">
        <v>172</v>
      </c>
      <c r="D25" s="55" t="s">
        <v>174</v>
      </c>
      <c r="E25" s="55" t="s">
        <v>158</v>
      </c>
      <c r="F25" s="56" t="n">
        <v>120000</v>
      </c>
      <c r="G25" s="56" t="n">
        <v>90000</v>
      </c>
      <c r="H25" s="57" t="n">
        <v>0.75</v>
      </c>
    </row>
    <row r="26" customFormat="false" ht="25.5" hidden="false" customHeight="false" outlineLevel="0" collapsed="false">
      <c r="A26" s="53" t="n">
        <f aca="false">A25+1</f>
        <v>14</v>
      </c>
      <c r="B26" s="54" t="s">
        <v>165</v>
      </c>
      <c r="C26" s="55" t="s">
        <v>172</v>
      </c>
      <c r="D26" s="55" t="s">
        <v>174</v>
      </c>
      <c r="E26" s="55" t="s">
        <v>166</v>
      </c>
      <c r="F26" s="56" t="n">
        <v>120000</v>
      </c>
      <c r="G26" s="56" t="n">
        <v>90000</v>
      </c>
      <c r="H26" s="57" t="n">
        <v>0.75</v>
      </c>
    </row>
    <row r="27" customFormat="false" ht="38.25" hidden="false" customHeight="false" outlineLevel="0" collapsed="false">
      <c r="A27" s="53" t="n">
        <f aca="false">A26+1</f>
        <v>15</v>
      </c>
      <c r="B27" s="54" t="s">
        <v>175</v>
      </c>
      <c r="C27" s="55" t="s">
        <v>176</v>
      </c>
      <c r="D27" s="55" t="s">
        <v>157</v>
      </c>
      <c r="E27" s="55" t="s">
        <v>158</v>
      </c>
      <c r="F27" s="56" t="n">
        <v>10775158.59</v>
      </c>
      <c r="G27" s="56" t="n">
        <v>7517352.5</v>
      </c>
      <c r="H27" s="57" t="n">
        <v>0.697655856961266</v>
      </c>
    </row>
    <row r="28" customFormat="false" ht="12.75" hidden="false" customHeight="false" outlineLevel="0" collapsed="false">
      <c r="A28" s="53" t="n">
        <f aca="false">A27+1</f>
        <v>16</v>
      </c>
      <c r="B28" s="54" t="s">
        <v>161</v>
      </c>
      <c r="C28" s="55" t="s">
        <v>176</v>
      </c>
      <c r="D28" s="55" t="s">
        <v>162</v>
      </c>
      <c r="E28" s="55" t="s">
        <v>158</v>
      </c>
      <c r="F28" s="56" t="n">
        <v>10775158.59</v>
      </c>
      <c r="G28" s="56" t="n">
        <v>7517352.5</v>
      </c>
      <c r="H28" s="57" t="n">
        <v>0.697655856961266</v>
      </c>
    </row>
    <row r="29" customFormat="false" ht="25.5" hidden="false" customHeight="false" outlineLevel="0" collapsed="false">
      <c r="A29" s="53" t="n">
        <f aca="false">A28+1</f>
        <v>17</v>
      </c>
      <c r="B29" s="54" t="s">
        <v>177</v>
      </c>
      <c r="C29" s="55" t="s">
        <v>176</v>
      </c>
      <c r="D29" s="55" t="s">
        <v>178</v>
      </c>
      <c r="E29" s="55" t="s">
        <v>158</v>
      </c>
      <c r="F29" s="56" t="n">
        <v>10494607.59</v>
      </c>
      <c r="G29" s="56" t="n">
        <v>7295435.5</v>
      </c>
      <c r="H29" s="57" t="n">
        <v>0.695160389508189</v>
      </c>
    </row>
    <row r="30" customFormat="false" ht="25.5" hidden="false" customHeight="false" outlineLevel="0" collapsed="false">
      <c r="A30" s="53" t="n">
        <f aca="false">A29+1</f>
        <v>18</v>
      </c>
      <c r="B30" s="54" t="s">
        <v>165</v>
      </c>
      <c r="C30" s="55" t="s">
        <v>176</v>
      </c>
      <c r="D30" s="55" t="s">
        <v>178</v>
      </c>
      <c r="E30" s="55" t="s">
        <v>166</v>
      </c>
      <c r="F30" s="56" t="n">
        <v>7864376.85</v>
      </c>
      <c r="G30" s="56" t="n">
        <v>5566370.37</v>
      </c>
      <c r="H30" s="57" t="n">
        <v>0.707795477781561</v>
      </c>
    </row>
    <row r="31" customFormat="false" ht="25.5" hidden="false" customHeight="false" outlineLevel="0" collapsed="false">
      <c r="A31" s="53" t="n">
        <f aca="false">A30+1</f>
        <v>19</v>
      </c>
      <c r="B31" s="54" t="s">
        <v>179</v>
      </c>
      <c r="C31" s="55" t="s">
        <v>176</v>
      </c>
      <c r="D31" s="55" t="s">
        <v>178</v>
      </c>
      <c r="E31" s="55" t="s">
        <v>180</v>
      </c>
      <c r="F31" s="56" t="n">
        <v>2625730.74</v>
      </c>
      <c r="G31" s="56" t="n">
        <v>1724565.13</v>
      </c>
      <c r="H31" s="57" t="n">
        <v>0.656794355844728</v>
      </c>
    </row>
    <row r="32" customFormat="false" ht="12.75" hidden="false" customHeight="false" outlineLevel="0" collapsed="false">
      <c r="A32" s="53" t="n">
        <f aca="false">A31+1</f>
        <v>20</v>
      </c>
      <c r="B32" s="54" t="s">
        <v>181</v>
      </c>
      <c r="C32" s="55" t="s">
        <v>176</v>
      </c>
      <c r="D32" s="55" t="s">
        <v>178</v>
      </c>
      <c r="E32" s="55" t="s">
        <v>182</v>
      </c>
      <c r="F32" s="56" t="n">
        <v>4500</v>
      </c>
      <c r="G32" s="56" t="n">
        <v>4500</v>
      </c>
      <c r="H32" s="57" t="n">
        <v>1</v>
      </c>
    </row>
    <row r="33" customFormat="false" ht="63.75" hidden="false" customHeight="false" outlineLevel="0" collapsed="false">
      <c r="A33" s="53" t="n">
        <f aca="false">A32+1</f>
        <v>21</v>
      </c>
      <c r="B33" s="54" t="s">
        <v>167</v>
      </c>
      <c r="C33" s="55" t="s">
        <v>176</v>
      </c>
      <c r="D33" s="55" t="s">
        <v>168</v>
      </c>
      <c r="E33" s="55" t="s">
        <v>158</v>
      </c>
      <c r="F33" s="56" t="n">
        <v>256214</v>
      </c>
      <c r="G33" s="56" t="n">
        <v>221917</v>
      </c>
      <c r="H33" s="57" t="n">
        <v>0.866139242976574</v>
      </c>
    </row>
    <row r="34" customFormat="false" ht="25.5" hidden="false" customHeight="false" outlineLevel="0" collapsed="false">
      <c r="A34" s="53" t="n">
        <f aca="false">A33+1</f>
        <v>22</v>
      </c>
      <c r="B34" s="54" t="s">
        <v>165</v>
      </c>
      <c r="C34" s="55" t="s">
        <v>176</v>
      </c>
      <c r="D34" s="55" t="s">
        <v>168</v>
      </c>
      <c r="E34" s="55" t="s">
        <v>166</v>
      </c>
      <c r="F34" s="56" t="n">
        <v>256214</v>
      </c>
      <c r="G34" s="56" t="n">
        <v>221917</v>
      </c>
      <c r="H34" s="57" t="n">
        <v>0.866139242976574</v>
      </c>
    </row>
    <row r="35" customFormat="false" ht="89.25" hidden="false" customHeight="false" outlineLevel="0" collapsed="false">
      <c r="A35" s="53" t="n">
        <f aca="false">A34+1</f>
        <v>23</v>
      </c>
      <c r="B35" s="54" t="s">
        <v>169</v>
      </c>
      <c r="C35" s="55" t="s">
        <v>176</v>
      </c>
      <c r="D35" s="55" t="s">
        <v>170</v>
      </c>
      <c r="E35" s="55" t="s">
        <v>158</v>
      </c>
      <c r="F35" s="56" t="n">
        <v>24337</v>
      </c>
      <c r="G35" s="56" t="n">
        <v>0</v>
      </c>
      <c r="H35" s="57" t="n">
        <v>0</v>
      </c>
    </row>
    <row r="36" customFormat="false" ht="25.5" hidden="false" customHeight="false" outlineLevel="0" collapsed="false">
      <c r="A36" s="53" t="n">
        <f aca="false">A35+1</f>
        <v>24</v>
      </c>
      <c r="B36" s="54" t="s">
        <v>165</v>
      </c>
      <c r="C36" s="55" t="s">
        <v>176</v>
      </c>
      <c r="D36" s="55" t="s">
        <v>170</v>
      </c>
      <c r="E36" s="55" t="s">
        <v>166</v>
      </c>
      <c r="F36" s="56" t="n">
        <v>24337</v>
      </c>
      <c r="G36" s="56" t="n">
        <v>0</v>
      </c>
      <c r="H36" s="57" t="n">
        <v>0</v>
      </c>
    </row>
    <row r="37" customFormat="false" ht="12.75" hidden="false" customHeight="false" outlineLevel="0" collapsed="false">
      <c r="A37" s="53" t="n">
        <f aca="false">A36+1</f>
        <v>25</v>
      </c>
      <c r="B37" s="54" t="s">
        <v>183</v>
      </c>
      <c r="C37" s="55" t="s">
        <v>184</v>
      </c>
      <c r="D37" s="55" t="s">
        <v>157</v>
      </c>
      <c r="E37" s="55" t="s">
        <v>158</v>
      </c>
      <c r="F37" s="56" t="n">
        <v>9600</v>
      </c>
      <c r="G37" s="56" t="n">
        <v>0</v>
      </c>
      <c r="H37" s="57" t="n">
        <v>0</v>
      </c>
    </row>
    <row r="38" customFormat="false" ht="25.5" hidden="false" customHeight="false" outlineLevel="0" collapsed="false">
      <c r="A38" s="53" t="n">
        <f aca="false">A37+1</f>
        <v>26</v>
      </c>
      <c r="B38" s="54" t="s">
        <v>185</v>
      </c>
      <c r="C38" s="55" t="s">
        <v>184</v>
      </c>
      <c r="D38" s="55" t="s">
        <v>186</v>
      </c>
      <c r="E38" s="55" t="s">
        <v>158</v>
      </c>
      <c r="F38" s="56" t="n">
        <v>9600</v>
      </c>
      <c r="G38" s="56" t="n">
        <v>0</v>
      </c>
      <c r="H38" s="57" t="n">
        <v>0</v>
      </c>
    </row>
    <row r="39" customFormat="false" ht="51" hidden="false" customHeight="false" outlineLevel="0" collapsed="false">
      <c r="A39" s="53" t="n">
        <f aca="false">A38+1</f>
        <v>27</v>
      </c>
      <c r="B39" s="54" t="s">
        <v>187</v>
      </c>
      <c r="C39" s="55" t="s">
        <v>184</v>
      </c>
      <c r="D39" s="55" t="s">
        <v>188</v>
      </c>
      <c r="E39" s="55" t="s">
        <v>158</v>
      </c>
      <c r="F39" s="56" t="n">
        <v>9600</v>
      </c>
      <c r="G39" s="56" t="n">
        <v>0</v>
      </c>
      <c r="H39" s="57" t="n">
        <v>0</v>
      </c>
    </row>
    <row r="40" customFormat="false" ht="51" hidden="false" customHeight="false" outlineLevel="0" collapsed="false">
      <c r="A40" s="53" t="n">
        <f aca="false">A39+1</f>
        <v>28</v>
      </c>
      <c r="B40" s="54" t="s">
        <v>189</v>
      </c>
      <c r="C40" s="55" t="s">
        <v>184</v>
      </c>
      <c r="D40" s="55" t="s">
        <v>190</v>
      </c>
      <c r="E40" s="55" t="s">
        <v>158</v>
      </c>
      <c r="F40" s="56" t="n">
        <v>9600</v>
      </c>
      <c r="G40" s="56" t="n">
        <v>0</v>
      </c>
      <c r="H40" s="57" t="n">
        <v>0</v>
      </c>
    </row>
    <row r="41" customFormat="false" ht="25.5" hidden="false" customHeight="false" outlineLevel="0" collapsed="false">
      <c r="A41" s="53" t="n">
        <f aca="false">A40+1</f>
        <v>29</v>
      </c>
      <c r="B41" s="54" t="s">
        <v>179</v>
      </c>
      <c r="C41" s="55" t="s">
        <v>184</v>
      </c>
      <c r="D41" s="55" t="s">
        <v>190</v>
      </c>
      <c r="E41" s="55" t="s">
        <v>180</v>
      </c>
      <c r="F41" s="56" t="n">
        <v>9600</v>
      </c>
      <c r="G41" s="56" t="n">
        <v>0</v>
      </c>
      <c r="H41" s="57" t="n">
        <v>0</v>
      </c>
    </row>
    <row r="42" customFormat="false" ht="12.75" hidden="false" customHeight="false" outlineLevel="0" collapsed="false">
      <c r="A42" s="53" t="n">
        <f aca="false">A41+1</f>
        <v>30</v>
      </c>
      <c r="B42" s="54" t="s">
        <v>191</v>
      </c>
      <c r="C42" s="55" t="s">
        <v>192</v>
      </c>
      <c r="D42" s="55" t="s">
        <v>157</v>
      </c>
      <c r="E42" s="55" t="s">
        <v>158</v>
      </c>
      <c r="F42" s="56" t="n">
        <v>746520.62</v>
      </c>
      <c r="G42" s="56" t="n">
        <v>697540.8</v>
      </c>
      <c r="H42" s="57" t="n">
        <v>0.934389193429111</v>
      </c>
    </row>
    <row r="43" s="52" customFormat="true" ht="25.5" hidden="false" customHeight="false" outlineLevel="0" collapsed="false">
      <c r="A43" s="53" t="n">
        <f aca="false">A42+1</f>
        <v>31</v>
      </c>
      <c r="B43" s="54" t="s">
        <v>185</v>
      </c>
      <c r="C43" s="55" t="s">
        <v>192</v>
      </c>
      <c r="D43" s="55" t="s">
        <v>186</v>
      </c>
      <c r="E43" s="55" t="s">
        <v>158</v>
      </c>
      <c r="F43" s="56" t="n">
        <v>746520.62</v>
      </c>
      <c r="G43" s="56" t="n">
        <v>697540.8</v>
      </c>
      <c r="H43" s="57" t="n">
        <v>0.934389193429111</v>
      </c>
    </row>
    <row r="44" customFormat="false" ht="38.25" hidden="false" customHeight="false" outlineLevel="0" collapsed="false">
      <c r="A44" s="53" t="n">
        <f aca="false">A43+1</f>
        <v>32</v>
      </c>
      <c r="B44" s="54" t="s">
        <v>193</v>
      </c>
      <c r="C44" s="55" t="s">
        <v>192</v>
      </c>
      <c r="D44" s="55" t="s">
        <v>194</v>
      </c>
      <c r="E44" s="55" t="s">
        <v>158</v>
      </c>
      <c r="F44" s="56" t="n">
        <v>746320.62</v>
      </c>
      <c r="G44" s="56" t="n">
        <v>697340.8</v>
      </c>
      <c r="H44" s="57" t="n">
        <v>0.934371610957232</v>
      </c>
    </row>
    <row r="45" customFormat="false" ht="25.5" hidden="false" customHeight="false" outlineLevel="0" collapsed="false">
      <c r="A45" s="53" t="n">
        <f aca="false">A44+1</f>
        <v>33</v>
      </c>
      <c r="B45" s="54" t="s">
        <v>195</v>
      </c>
      <c r="C45" s="55" t="s">
        <v>192</v>
      </c>
      <c r="D45" s="55" t="s">
        <v>196</v>
      </c>
      <c r="E45" s="55" t="s">
        <v>158</v>
      </c>
      <c r="F45" s="56" t="n">
        <v>268346</v>
      </c>
      <c r="G45" s="56" t="n">
        <v>219366.18</v>
      </c>
      <c r="H45" s="57" t="n">
        <v>0.817475125397807</v>
      </c>
    </row>
    <row r="46" s="52" customFormat="true" ht="25.5" hidden="false" customHeight="false" outlineLevel="0" collapsed="false">
      <c r="A46" s="47" t="n">
        <f aca="false">A45+1</f>
        <v>34</v>
      </c>
      <c r="B46" s="54" t="s">
        <v>179</v>
      </c>
      <c r="C46" s="55" t="s">
        <v>192</v>
      </c>
      <c r="D46" s="55" t="s">
        <v>196</v>
      </c>
      <c r="E46" s="55" t="s">
        <v>180</v>
      </c>
      <c r="F46" s="56" t="n">
        <v>268346</v>
      </c>
      <c r="G46" s="56" t="n">
        <v>219366.18</v>
      </c>
      <c r="H46" s="57" t="n">
        <v>0.817475125397807</v>
      </c>
    </row>
    <row r="47" customFormat="false" ht="51" hidden="false" customHeight="false" outlineLevel="0" collapsed="false">
      <c r="A47" s="53" t="n">
        <f aca="false">A46+1</f>
        <v>35</v>
      </c>
      <c r="B47" s="54" t="s">
        <v>197</v>
      </c>
      <c r="C47" s="55" t="s">
        <v>192</v>
      </c>
      <c r="D47" s="55" t="s">
        <v>198</v>
      </c>
      <c r="E47" s="55" t="s">
        <v>158</v>
      </c>
      <c r="F47" s="56" t="n">
        <v>379328.62</v>
      </c>
      <c r="G47" s="56" t="n">
        <v>379328.62</v>
      </c>
      <c r="H47" s="57" t="n">
        <v>1</v>
      </c>
    </row>
    <row r="48" customFormat="false" ht="25.5" hidden="false" customHeight="false" outlineLevel="0" collapsed="false">
      <c r="A48" s="53" t="n">
        <f aca="false">A47+1</f>
        <v>36</v>
      </c>
      <c r="B48" s="54" t="s">
        <v>179</v>
      </c>
      <c r="C48" s="55" t="s">
        <v>192</v>
      </c>
      <c r="D48" s="55" t="s">
        <v>198</v>
      </c>
      <c r="E48" s="55" t="s">
        <v>180</v>
      </c>
      <c r="F48" s="56" t="n">
        <v>379328.62</v>
      </c>
      <c r="G48" s="56" t="n">
        <v>379328.62</v>
      </c>
      <c r="H48" s="57" t="n">
        <v>1</v>
      </c>
    </row>
    <row r="49" customFormat="false" ht="25.5" hidden="false" customHeight="false" outlineLevel="0" collapsed="false">
      <c r="A49" s="53" t="n">
        <f aca="false">A48+1</f>
        <v>37</v>
      </c>
      <c r="B49" s="54" t="s">
        <v>199</v>
      </c>
      <c r="C49" s="55" t="s">
        <v>192</v>
      </c>
      <c r="D49" s="55" t="s">
        <v>200</v>
      </c>
      <c r="E49" s="55" t="s">
        <v>158</v>
      </c>
      <c r="F49" s="56" t="n">
        <v>98646</v>
      </c>
      <c r="G49" s="56" t="n">
        <v>98646</v>
      </c>
      <c r="H49" s="57" t="n">
        <v>1</v>
      </c>
    </row>
    <row r="50" s="52" customFormat="true" ht="25.5" hidden="false" customHeight="false" outlineLevel="0" collapsed="false">
      <c r="A50" s="53" t="n">
        <f aca="false">A49+1</f>
        <v>38</v>
      </c>
      <c r="B50" s="54" t="s">
        <v>179</v>
      </c>
      <c r="C50" s="55" t="s">
        <v>192</v>
      </c>
      <c r="D50" s="55" t="s">
        <v>200</v>
      </c>
      <c r="E50" s="55" t="s">
        <v>180</v>
      </c>
      <c r="F50" s="56" t="n">
        <v>98646</v>
      </c>
      <c r="G50" s="56" t="n">
        <v>98646</v>
      </c>
      <c r="H50" s="57" t="n">
        <v>1</v>
      </c>
    </row>
    <row r="51" customFormat="false" ht="51" hidden="false" customHeight="false" outlineLevel="0" collapsed="false">
      <c r="A51" s="53" t="n">
        <f aca="false">A50+1</f>
        <v>39</v>
      </c>
      <c r="B51" s="54" t="s">
        <v>187</v>
      </c>
      <c r="C51" s="55" t="s">
        <v>192</v>
      </c>
      <c r="D51" s="55" t="s">
        <v>188</v>
      </c>
      <c r="E51" s="55" t="s">
        <v>158</v>
      </c>
      <c r="F51" s="56" t="n">
        <v>200</v>
      </c>
      <c r="G51" s="56" t="n">
        <v>200</v>
      </c>
      <c r="H51" s="57" t="n">
        <v>1</v>
      </c>
    </row>
    <row r="52" customFormat="false" ht="63.75" hidden="false" customHeight="false" outlineLevel="0" collapsed="false">
      <c r="A52" s="53" t="n">
        <f aca="false">A51+1</f>
        <v>40</v>
      </c>
      <c r="B52" s="54" t="s">
        <v>201</v>
      </c>
      <c r="C52" s="55" t="s">
        <v>192</v>
      </c>
      <c r="D52" s="55" t="s">
        <v>202</v>
      </c>
      <c r="E52" s="55" t="s">
        <v>158</v>
      </c>
      <c r="F52" s="56" t="n">
        <v>200</v>
      </c>
      <c r="G52" s="56" t="n">
        <v>200</v>
      </c>
      <c r="H52" s="57" t="n">
        <v>1</v>
      </c>
    </row>
    <row r="53" s="52" customFormat="true" ht="25.5" hidden="false" customHeight="false" outlineLevel="0" collapsed="false">
      <c r="A53" s="53" t="n">
        <f aca="false">A52+1</f>
        <v>41</v>
      </c>
      <c r="B53" s="54" t="s">
        <v>179</v>
      </c>
      <c r="C53" s="55" t="s">
        <v>192</v>
      </c>
      <c r="D53" s="55" t="s">
        <v>202</v>
      </c>
      <c r="E53" s="55" t="s">
        <v>180</v>
      </c>
      <c r="F53" s="56" t="n">
        <v>200</v>
      </c>
      <c r="G53" s="56" t="n">
        <v>200</v>
      </c>
      <c r="H53" s="57" t="n">
        <v>1</v>
      </c>
    </row>
    <row r="54" s="52" customFormat="true" ht="12.75" hidden="false" customHeight="false" outlineLevel="0" collapsed="false">
      <c r="A54" s="47" t="n">
        <f aca="false">A53+1</f>
        <v>42</v>
      </c>
      <c r="B54" s="48" t="s">
        <v>203</v>
      </c>
      <c r="C54" s="49" t="s">
        <v>204</v>
      </c>
      <c r="D54" s="49" t="s">
        <v>157</v>
      </c>
      <c r="E54" s="49" t="s">
        <v>158</v>
      </c>
      <c r="F54" s="50" t="n">
        <v>313200</v>
      </c>
      <c r="G54" s="50" t="n">
        <v>191401.02</v>
      </c>
      <c r="H54" s="51" t="n">
        <v>0.611114367816092</v>
      </c>
    </row>
    <row r="55" s="52" customFormat="true" ht="12.75" hidden="false" customHeight="false" outlineLevel="0" collapsed="false">
      <c r="A55" s="53" t="n">
        <f aca="false">A54+1</f>
        <v>43</v>
      </c>
      <c r="B55" s="54" t="s">
        <v>205</v>
      </c>
      <c r="C55" s="55" t="s">
        <v>206</v>
      </c>
      <c r="D55" s="55" t="s">
        <v>157</v>
      </c>
      <c r="E55" s="55" t="s">
        <v>158</v>
      </c>
      <c r="F55" s="56" t="n">
        <v>313200</v>
      </c>
      <c r="G55" s="56" t="n">
        <v>191401.02</v>
      </c>
      <c r="H55" s="57" t="n">
        <v>0.611114367816092</v>
      </c>
    </row>
    <row r="56" customFormat="false" ht="25.5" hidden="false" customHeight="false" outlineLevel="0" collapsed="false">
      <c r="A56" s="53" t="n">
        <f aca="false">A55+1</f>
        <v>44</v>
      </c>
      <c r="B56" s="54" t="s">
        <v>185</v>
      </c>
      <c r="C56" s="55" t="s">
        <v>206</v>
      </c>
      <c r="D56" s="55" t="s">
        <v>186</v>
      </c>
      <c r="E56" s="55" t="s">
        <v>158</v>
      </c>
      <c r="F56" s="56" t="n">
        <v>313200</v>
      </c>
      <c r="G56" s="56" t="n">
        <v>191401.02</v>
      </c>
      <c r="H56" s="57" t="n">
        <v>0.611114367816092</v>
      </c>
    </row>
    <row r="57" customFormat="false" ht="38.25" hidden="false" customHeight="false" outlineLevel="0" collapsed="false">
      <c r="A57" s="53" t="n">
        <f aca="false">A56+1</f>
        <v>45</v>
      </c>
      <c r="B57" s="54" t="s">
        <v>207</v>
      </c>
      <c r="C57" s="55" t="s">
        <v>206</v>
      </c>
      <c r="D57" s="55" t="s">
        <v>208</v>
      </c>
      <c r="E57" s="55" t="s">
        <v>158</v>
      </c>
      <c r="F57" s="56" t="n">
        <v>313200</v>
      </c>
      <c r="G57" s="56" t="n">
        <v>191401.02</v>
      </c>
      <c r="H57" s="57" t="n">
        <v>0.611114367816092</v>
      </c>
    </row>
    <row r="58" customFormat="false" ht="51" hidden="false" customHeight="false" outlineLevel="0" collapsed="false">
      <c r="A58" s="53" t="n">
        <f aca="false">A57+1</f>
        <v>46</v>
      </c>
      <c r="B58" s="54" t="s">
        <v>209</v>
      </c>
      <c r="C58" s="55" t="s">
        <v>206</v>
      </c>
      <c r="D58" s="55" t="s">
        <v>210</v>
      </c>
      <c r="E58" s="55" t="s">
        <v>158</v>
      </c>
      <c r="F58" s="56" t="n">
        <v>313200</v>
      </c>
      <c r="G58" s="56" t="n">
        <v>191401.02</v>
      </c>
      <c r="H58" s="57" t="n">
        <v>0.611114367816092</v>
      </c>
    </row>
    <row r="59" s="52" customFormat="true" ht="25.5" hidden="false" customHeight="false" outlineLevel="0" collapsed="false">
      <c r="A59" s="53" t="n">
        <f aca="false">A58+1</f>
        <v>47</v>
      </c>
      <c r="B59" s="54" t="s">
        <v>165</v>
      </c>
      <c r="C59" s="55" t="s">
        <v>206</v>
      </c>
      <c r="D59" s="55" t="s">
        <v>210</v>
      </c>
      <c r="E59" s="55" t="s">
        <v>166</v>
      </c>
      <c r="F59" s="56" t="n">
        <v>277568</v>
      </c>
      <c r="G59" s="56" t="n">
        <v>191401.02</v>
      </c>
      <c r="H59" s="57" t="n">
        <v>0.689564431058335</v>
      </c>
    </row>
    <row r="60" customFormat="false" ht="25.5" hidden="false" customHeight="false" outlineLevel="0" collapsed="false">
      <c r="A60" s="53" t="n">
        <f aca="false">A59+1</f>
        <v>48</v>
      </c>
      <c r="B60" s="54" t="s">
        <v>179</v>
      </c>
      <c r="C60" s="55" t="s">
        <v>206</v>
      </c>
      <c r="D60" s="55" t="s">
        <v>210</v>
      </c>
      <c r="E60" s="55" t="s">
        <v>180</v>
      </c>
      <c r="F60" s="56" t="n">
        <v>35632</v>
      </c>
      <c r="G60" s="56" t="n">
        <v>0</v>
      </c>
      <c r="H60" s="57" t="n">
        <v>0</v>
      </c>
    </row>
    <row r="61" s="52" customFormat="true" ht="25.5" hidden="false" customHeight="false" outlineLevel="0" collapsed="false">
      <c r="A61" s="47" t="n">
        <f aca="false">A60+1</f>
        <v>49</v>
      </c>
      <c r="B61" s="48" t="s">
        <v>211</v>
      </c>
      <c r="C61" s="49" t="s">
        <v>212</v>
      </c>
      <c r="D61" s="49" t="s">
        <v>157</v>
      </c>
      <c r="E61" s="49" t="s">
        <v>158</v>
      </c>
      <c r="F61" s="50" t="n">
        <v>140000</v>
      </c>
      <c r="G61" s="50" t="n">
        <v>42200</v>
      </c>
      <c r="H61" s="51" t="n">
        <v>0.301428571428571</v>
      </c>
    </row>
    <row r="62" customFormat="false" ht="25.5" hidden="false" customHeight="false" outlineLevel="0" collapsed="false">
      <c r="A62" s="53" t="n">
        <f aca="false">A61+1</f>
        <v>50</v>
      </c>
      <c r="B62" s="54" t="s">
        <v>213</v>
      </c>
      <c r="C62" s="55" t="s">
        <v>214</v>
      </c>
      <c r="D62" s="55" t="s">
        <v>157</v>
      </c>
      <c r="E62" s="55" t="s">
        <v>158</v>
      </c>
      <c r="F62" s="56" t="n">
        <v>140000</v>
      </c>
      <c r="G62" s="56" t="n">
        <v>42200</v>
      </c>
      <c r="H62" s="57" t="n">
        <v>0.301428571428571</v>
      </c>
    </row>
    <row r="63" customFormat="false" ht="25.5" hidden="false" customHeight="false" outlineLevel="0" collapsed="false">
      <c r="A63" s="53" t="n">
        <f aca="false">A62+1</f>
        <v>51</v>
      </c>
      <c r="B63" s="54" t="s">
        <v>185</v>
      </c>
      <c r="C63" s="55" t="s">
        <v>214</v>
      </c>
      <c r="D63" s="55" t="s">
        <v>186</v>
      </c>
      <c r="E63" s="55" t="s">
        <v>158</v>
      </c>
      <c r="F63" s="56" t="n">
        <v>140000</v>
      </c>
      <c r="G63" s="56" t="n">
        <v>42200</v>
      </c>
      <c r="H63" s="57" t="n">
        <v>0.301428571428571</v>
      </c>
    </row>
    <row r="64" customFormat="false" ht="38.25" hidden="false" customHeight="false" outlineLevel="0" collapsed="false">
      <c r="A64" s="53" t="n">
        <f aca="false">A63+1</f>
        <v>52</v>
      </c>
      <c r="B64" s="54" t="s">
        <v>215</v>
      </c>
      <c r="C64" s="55" t="s">
        <v>214</v>
      </c>
      <c r="D64" s="55" t="s">
        <v>216</v>
      </c>
      <c r="E64" s="55" t="s">
        <v>158</v>
      </c>
      <c r="F64" s="56" t="n">
        <v>140000</v>
      </c>
      <c r="G64" s="56" t="n">
        <v>42200</v>
      </c>
      <c r="H64" s="57" t="n">
        <v>0.301428571428571</v>
      </c>
    </row>
    <row r="65" s="52" customFormat="true" ht="25.5" hidden="false" customHeight="false" outlineLevel="0" collapsed="false">
      <c r="A65" s="53" t="n">
        <f aca="false">A64+1</f>
        <v>53</v>
      </c>
      <c r="B65" s="54" t="s">
        <v>217</v>
      </c>
      <c r="C65" s="55" t="s">
        <v>214</v>
      </c>
      <c r="D65" s="55" t="s">
        <v>218</v>
      </c>
      <c r="E65" s="55" t="s">
        <v>158</v>
      </c>
      <c r="F65" s="56" t="n">
        <v>140000</v>
      </c>
      <c r="G65" s="56" t="n">
        <v>42200</v>
      </c>
      <c r="H65" s="57" t="n">
        <v>0.301428571428571</v>
      </c>
    </row>
    <row r="66" customFormat="false" ht="25.5" hidden="false" customHeight="false" outlineLevel="0" collapsed="false">
      <c r="A66" s="53" t="n">
        <f aca="false">A65+1</f>
        <v>54</v>
      </c>
      <c r="B66" s="54" t="s">
        <v>179</v>
      </c>
      <c r="C66" s="55" t="s">
        <v>214</v>
      </c>
      <c r="D66" s="55" t="s">
        <v>218</v>
      </c>
      <c r="E66" s="55" t="s">
        <v>180</v>
      </c>
      <c r="F66" s="56" t="n">
        <v>140000</v>
      </c>
      <c r="G66" s="56" t="n">
        <v>42200</v>
      </c>
      <c r="H66" s="57" t="n">
        <v>0.301428571428571</v>
      </c>
    </row>
    <row r="67" s="52" customFormat="true" ht="12.75" hidden="false" customHeight="false" outlineLevel="0" collapsed="false">
      <c r="A67" s="47" t="n">
        <f aca="false">A66+1</f>
        <v>55</v>
      </c>
      <c r="B67" s="48" t="s">
        <v>219</v>
      </c>
      <c r="C67" s="49" t="s">
        <v>220</v>
      </c>
      <c r="D67" s="49" t="s">
        <v>157</v>
      </c>
      <c r="E67" s="49" t="s">
        <v>158</v>
      </c>
      <c r="F67" s="50" t="n">
        <v>12704540.5</v>
      </c>
      <c r="G67" s="50" t="n">
        <v>10237389.47</v>
      </c>
      <c r="H67" s="51" t="n">
        <v>0.80580556770235</v>
      </c>
    </row>
    <row r="68" customFormat="false" ht="12.75" hidden="false" customHeight="false" outlineLevel="0" collapsed="false">
      <c r="A68" s="53" t="n">
        <f aca="false">A67+1</f>
        <v>56</v>
      </c>
      <c r="B68" s="54" t="s">
        <v>221</v>
      </c>
      <c r="C68" s="55" t="s">
        <v>222</v>
      </c>
      <c r="D68" s="55" t="s">
        <v>157</v>
      </c>
      <c r="E68" s="55" t="s">
        <v>158</v>
      </c>
      <c r="F68" s="56" t="n">
        <v>12669540.5</v>
      </c>
      <c r="G68" s="56" t="n">
        <v>10222389.47</v>
      </c>
      <c r="H68" s="57" t="n">
        <v>0.806847688753984</v>
      </c>
    </row>
    <row r="69" s="52" customFormat="true" ht="25.5" hidden="false" customHeight="false" outlineLevel="0" collapsed="false">
      <c r="A69" s="53" t="n">
        <f aca="false">A68+1</f>
        <v>57</v>
      </c>
      <c r="B69" s="54" t="s">
        <v>185</v>
      </c>
      <c r="C69" s="55" t="s">
        <v>222</v>
      </c>
      <c r="D69" s="55" t="s">
        <v>186</v>
      </c>
      <c r="E69" s="55" t="s">
        <v>158</v>
      </c>
      <c r="F69" s="56" t="n">
        <v>12669540.5</v>
      </c>
      <c r="G69" s="56" t="n">
        <v>10222389.47</v>
      </c>
      <c r="H69" s="57" t="n">
        <v>0.806847688753984</v>
      </c>
    </row>
    <row r="70" customFormat="false" ht="25.5" hidden="false" customHeight="false" outlineLevel="0" collapsed="false">
      <c r="A70" s="53" t="n">
        <f aca="false">A69+1</f>
        <v>58</v>
      </c>
      <c r="B70" s="54" t="s">
        <v>223</v>
      </c>
      <c r="C70" s="55" t="s">
        <v>222</v>
      </c>
      <c r="D70" s="55" t="s">
        <v>224</v>
      </c>
      <c r="E70" s="55" t="s">
        <v>158</v>
      </c>
      <c r="F70" s="56" t="n">
        <v>12669540.5</v>
      </c>
      <c r="G70" s="56" t="n">
        <v>10222389.47</v>
      </c>
      <c r="H70" s="57" t="n">
        <v>0.806847688753984</v>
      </c>
    </row>
    <row r="71" s="52" customFormat="true" ht="25.5" hidden="false" customHeight="false" outlineLevel="0" collapsed="false">
      <c r="A71" s="53" t="n">
        <f aca="false">A70+1</f>
        <v>59</v>
      </c>
      <c r="B71" s="54" t="s">
        <v>225</v>
      </c>
      <c r="C71" s="55" t="s">
        <v>222</v>
      </c>
      <c r="D71" s="55" t="s">
        <v>226</v>
      </c>
      <c r="E71" s="55" t="s">
        <v>158</v>
      </c>
      <c r="F71" s="56" t="n">
        <v>3266417.43</v>
      </c>
      <c r="G71" s="56" t="n">
        <v>3239948.93</v>
      </c>
      <c r="H71" s="57" t="n">
        <v>0.991896779708281</v>
      </c>
    </row>
    <row r="72" s="52" customFormat="true" ht="25.5" hidden="false" customHeight="false" outlineLevel="0" collapsed="false">
      <c r="A72" s="53" t="n">
        <f aca="false">A71+1</f>
        <v>60</v>
      </c>
      <c r="B72" s="54" t="s">
        <v>179</v>
      </c>
      <c r="C72" s="55" t="s">
        <v>222</v>
      </c>
      <c r="D72" s="55" t="s">
        <v>226</v>
      </c>
      <c r="E72" s="55" t="s">
        <v>180</v>
      </c>
      <c r="F72" s="56" t="n">
        <v>3266417.43</v>
      </c>
      <c r="G72" s="56" t="n">
        <v>3239948.93</v>
      </c>
      <c r="H72" s="57" t="n">
        <v>0.991896779708281</v>
      </c>
    </row>
    <row r="73" customFormat="false" ht="12.75" hidden="false" customHeight="false" outlineLevel="0" collapsed="false">
      <c r="A73" s="53" t="n">
        <f aca="false">A72+1</f>
        <v>61</v>
      </c>
      <c r="B73" s="54" t="s">
        <v>227</v>
      </c>
      <c r="C73" s="55" t="s">
        <v>222</v>
      </c>
      <c r="D73" s="55" t="s">
        <v>228</v>
      </c>
      <c r="E73" s="55" t="s">
        <v>158</v>
      </c>
      <c r="F73" s="56" t="n">
        <v>6377653.07</v>
      </c>
      <c r="G73" s="56" t="n">
        <v>3956979.54</v>
      </c>
      <c r="H73" s="57" t="n">
        <v>0.620444463906846</v>
      </c>
    </row>
    <row r="74" customFormat="false" ht="25.5" hidden="false" customHeight="false" outlineLevel="0" collapsed="false">
      <c r="A74" s="53" t="n">
        <f aca="false">A73+1</f>
        <v>62</v>
      </c>
      <c r="B74" s="54" t="s">
        <v>179</v>
      </c>
      <c r="C74" s="55" t="s">
        <v>222</v>
      </c>
      <c r="D74" s="55" t="s">
        <v>228</v>
      </c>
      <c r="E74" s="55" t="s">
        <v>180</v>
      </c>
      <c r="F74" s="56" t="n">
        <v>6377653.07</v>
      </c>
      <c r="G74" s="56" t="n">
        <v>3956979.54</v>
      </c>
      <c r="H74" s="57" t="n">
        <v>0.620444463906846</v>
      </c>
    </row>
    <row r="75" customFormat="false" ht="38.25" hidden="false" customHeight="false" outlineLevel="0" collapsed="false">
      <c r="A75" s="53" t="n">
        <f aca="false">A74+1</f>
        <v>63</v>
      </c>
      <c r="B75" s="54" t="s">
        <v>229</v>
      </c>
      <c r="C75" s="55" t="s">
        <v>222</v>
      </c>
      <c r="D75" s="55" t="s">
        <v>230</v>
      </c>
      <c r="E75" s="55" t="s">
        <v>158</v>
      </c>
      <c r="F75" s="56" t="n">
        <v>3025470</v>
      </c>
      <c r="G75" s="56" t="n">
        <v>3025461</v>
      </c>
      <c r="H75" s="57" t="n">
        <v>0.99999702525558</v>
      </c>
    </row>
    <row r="76" customFormat="false" ht="25.5" hidden="false" customHeight="false" outlineLevel="0" collapsed="false">
      <c r="A76" s="53" t="n">
        <f aca="false">A75+1</f>
        <v>64</v>
      </c>
      <c r="B76" s="54" t="s">
        <v>179</v>
      </c>
      <c r="C76" s="55" t="s">
        <v>222</v>
      </c>
      <c r="D76" s="55" t="s">
        <v>230</v>
      </c>
      <c r="E76" s="55" t="s">
        <v>180</v>
      </c>
      <c r="F76" s="56" t="n">
        <v>3025470</v>
      </c>
      <c r="G76" s="56" t="n">
        <v>3025461</v>
      </c>
      <c r="H76" s="57" t="n">
        <v>0.99999702525558</v>
      </c>
    </row>
    <row r="77" customFormat="false" ht="12.75" hidden="false" customHeight="false" outlineLevel="0" collapsed="false">
      <c r="A77" s="53" t="n">
        <f aca="false">A76+1</f>
        <v>65</v>
      </c>
      <c r="B77" s="54" t="s">
        <v>231</v>
      </c>
      <c r="C77" s="55" t="s">
        <v>232</v>
      </c>
      <c r="D77" s="55" t="s">
        <v>157</v>
      </c>
      <c r="E77" s="55" t="s">
        <v>158</v>
      </c>
      <c r="F77" s="56" t="n">
        <v>35000</v>
      </c>
      <c r="G77" s="56" t="n">
        <v>15000</v>
      </c>
      <c r="H77" s="57" t="n">
        <v>0.428571428571429</v>
      </c>
    </row>
    <row r="78" customFormat="false" ht="25.5" hidden="false" customHeight="false" outlineLevel="0" collapsed="false">
      <c r="A78" s="53" t="n">
        <f aca="false">A77+1</f>
        <v>66</v>
      </c>
      <c r="B78" s="54" t="s">
        <v>185</v>
      </c>
      <c r="C78" s="55" t="s">
        <v>232</v>
      </c>
      <c r="D78" s="55" t="s">
        <v>186</v>
      </c>
      <c r="E78" s="55" t="s">
        <v>158</v>
      </c>
      <c r="F78" s="56" t="n">
        <v>35000</v>
      </c>
      <c r="G78" s="56" t="n">
        <v>15000</v>
      </c>
      <c r="H78" s="57" t="n">
        <v>0.428571428571429</v>
      </c>
    </row>
    <row r="79" s="52" customFormat="true" ht="38.25" hidden="false" customHeight="false" outlineLevel="0" collapsed="false">
      <c r="A79" s="53" t="n">
        <f aca="false">A78+1</f>
        <v>67</v>
      </c>
      <c r="B79" s="54" t="s">
        <v>233</v>
      </c>
      <c r="C79" s="55" t="s">
        <v>232</v>
      </c>
      <c r="D79" s="55" t="s">
        <v>234</v>
      </c>
      <c r="E79" s="55" t="s">
        <v>158</v>
      </c>
      <c r="F79" s="56" t="n">
        <v>35000</v>
      </c>
      <c r="G79" s="56" t="n">
        <v>15000</v>
      </c>
      <c r="H79" s="57" t="n">
        <v>0.428571428571429</v>
      </c>
    </row>
    <row r="80" customFormat="false" ht="12.75" hidden="false" customHeight="false" outlineLevel="0" collapsed="false">
      <c r="A80" s="53" t="n">
        <f aca="false">A79+1</f>
        <v>68</v>
      </c>
      <c r="B80" s="54" t="s">
        <v>235</v>
      </c>
      <c r="C80" s="55" t="s">
        <v>232</v>
      </c>
      <c r="D80" s="55" t="s">
        <v>236</v>
      </c>
      <c r="E80" s="55" t="s">
        <v>158</v>
      </c>
      <c r="F80" s="56" t="n">
        <v>35000</v>
      </c>
      <c r="G80" s="56" t="n">
        <v>15000</v>
      </c>
      <c r="H80" s="57" t="n">
        <v>0.428571428571429</v>
      </c>
    </row>
    <row r="81" s="52" customFormat="true" ht="25.5" hidden="false" customHeight="false" outlineLevel="0" collapsed="false">
      <c r="A81" s="53" t="n">
        <f aca="false">A80+1</f>
        <v>69</v>
      </c>
      <c r="B81" s="54" t="s">
        <v>179</v>
      </c>
      <c r="C81" s="55" t="s">
        <v>232</v>
      </c>
      <c r="D81" s="55" t="s">
        <v>236</v>
      </c>
      <c r="E81" s="55" t="s">
        <v>180</v>
      </c>
      <c r="F81" s="56" t="n">
        <v>35000</v>
      </c>
      <c r="G81" s="56" t="n">
        <v>15000</v>
      </c>
      <c r="H81" s="57" t="n">
        <v>0.428571428571429</v>
      </c>
    </row>
    <row r="82" s="52" customFormat="true" ht="12.75" hidden="false" customHeight="false" outlineLevel="0" collapsed="false">
      <c r="A82" s="47" t="n">
        <f aca="false">A81+1</f>
        <v>70</v>
      </c>
      <c r="B82" s="48" t="s">
        <v>237</v>
      </c>
      <c r="C82" s="49" t="s">
        <v>238</v>
      </c>
      <c r="D82" s="49" t="s">
        <v>157</v>
      </c>
      <c r="E82" s="49" t="s">
        <v>158</v>
      </c>
      <c r="F82" s="50" t="n">
        <v>9708940.49</v>
      </c>
      <c r="G82" s="50" t="n">
        <v>5704542.73</v>
      </c>
      <c r="H82" s="51" t="n">
        <v>0.587555638627671</v>
      </c>
    </row>
    <row r="83" customFormat="false" ht="12.75" hidden="false" customHeight="false" outlineLevel="0" collapsed="false">
      <c r="A83" s="53" t="n">
        <f aca="false">A82+1</f>
        <v>71</v>
      </c>
      <c r="B83" s="54" t="s">
        <v>239</v>
      </c>
      <c r="C83" s="55" t="s">
        <v>240</v>
      </c>
      <c r="D83" s="55" t="s">
        <v>157</v>
      </c>
      <c r="E83" s="55" t="s">
        <v>158</v>
      </c>
      <c r="F83" s="56" t="n">
        <v>404008</v>
      </c>
      <c r="G83" s="56" t="n">
        <v>270721.12</v>
      </c>
      <c r="H83" s="57" t="n">
        <v>0.670088513098751</v>
      </c>
    </row>
    <row r="84" customFormat="false" ht="25.5" hidden="false" customHeight="false" outlineLevel="0" collapsed="false">
      <c r="A84" s="53" t="n">
        <f aca="false">A83+1</f>
        <v>72</v>
      </c>
      <c r="B84" s="54" t="s">
        <v>185</v>
      </c>
      <c r="C84" s="55" t="s">
        <v>240</v>
      </c>
      <c r="D84" s="55" t="s">
        <v>186</v>
      </c>
      <c r="E84" s="55" t="s">
        <v>158</v>
      </c>
      <c r="F84" s="56" t="n">
        <v>404008</v>
      </c>
      <c r="G84" s="56" t="n">
        <v>270721.12</v>
      </c>
      <c r="H84" s="57" t="n">
        <v>0.670088513098751</v>
      </c>
    </row>
    <row r="85" customFormat="false" ht="38.25" hidden="false" customHeight="false" outlineLevel="0" collapsed="false">
      <c r="A85" s="53" t="n">
        <f aca="false">A84+1</f>
        <v>73</v>
      </c>
      <c r="B85" s="54" t="s">
        <v>193</v>
      </c>
      <c r="C85" s="55" t="s">
        <v>240</v>
      </c>
      <c r="D85" s="55" t="s">
        <v>194</v>
      </c>
      <c r="E85" s="55" t="s">
        <v>158</v>
      </c>
      <c r="F85" s="56" t="n">
        <v>404008</v>
      </c>
      <c r="G85" s="56" t="n">
        <v>270721.12</v>
      </c>
      <c r="H85" s="57" t="n">
        <v>0.670088513098751</v>
      </c>
    </row>
    <row r="86" customFormat="false" ht="25.5" hidden="false" customHeight="false" outlineLevel="0" collapsed="false">
      <c r="A86" s="53" t="n">
        <f aca="false">A85+1</f>
        <v>74</v>
      </c>
      <c r="B86" s="54" t="s">
        <v>241</v>
      </c>
      <c r="C86" s="55" t="s">
        <v>240</v>
      </c>
      <c r="D86" s="55" t="s">
        <v>242</v>
      </c>
      <c r="E86" s="55" t="s">
        <v>158</v>
      </c>
      <c r="F86" s="56" t="n">
        <v>404008</v>
      </c>
      <c r="G86" s="56" t="n">
        <v>270721.12</v>
      </c>
      <c r="H86" s="57" t="n">
        <v>0.670088513098751</v>
      </c>
    </row>
    <row r="87" customFormat="false" ht="25.5" hidden="false" customHeight="false" outlineLevel="0" collapsed="false">
      <c r="A87" s="53" t="n">
        <f aca="false">A86+1</f>
        <v>75</v>
      </c>
      <c r="B87" s="54" t="s">
        <v>179</v>
      </c>
      <c r="C87" s="55" t="s">
        <v>240</v>
      </c>
      <c r="D87" s="55" t="s">
        <v>242</v>
      </c>
      <c r="E87" s="55" t="s">
        <v>180</v>
      </c>
      <c r="F87" s="56" t="n">
        <v>404008</v>
      </c>
      <c r="G87" s="56" t="n">
        <v>270721.12</v>
      </c>
      <c r="H87" s="57" t="n">
        <v>0.670088513098751</v>
      </c>
    </row>
    <row r="88" customFormat="false" ht="12.75" hidden="false" customHeight="false" outlineLevel="0" collapsed="false">
      <c r="A88" s="53" t="n">
        <f aca="false">A87+1</f>
        <v>76</v>
      </c>
      <c r="B88" s="54" t="s">
        <v>243</v>
      </c>
      <c r="C88" s="55" t="s">
        <v>244</v>
      </c>
      <c r="D88" s="55" t="s">
        <v>157</v>
      </c>
      <c r="E88" s="55" t="s">
        <v>158</v>
      </c>
      <c r="F88" s="56" t="n">
        <v>5732193.81</v>
      </c>
      <c r="G88" s="56" t="n">
        <v>2784140</v>
      </c>
      <c r="H88" s="57" t="n">
        <v>0.485702349272102</v>
      </c>
    </row>
    <row r="89" s="52" customFormat="true" ht="25.5" hidden="false" customHeight="false" outlineLevel="0" collapsed="false">
      <c r="A89" s="53" t="n">
        <f aca="false">A88+1</f>
        <v>77</v>
      </c>
      <c r="B89" s="54" t="s">
        <v>185</v>
      </c>
      <c r="C89" s="55" t="s">
        <v>244</v>
      </c>
      <c r="D89" s="55" t="s">
        <v>186</v>
      </c>
      <c r="E89" s="55" t="s">
        <v>158</v>
      </c>
      <c r="F89" s="56" t="n">
        <v>5732193.81</v>
      </c>
      <c r="G89" s="56" t="n">
        <v>2784140</v>
      </c>
      <c r="H89" s="57" t="n">
        <v>0.485702349272102</v>
      </c>
    </row>
    <row r="90" customFormat="false" ht="25.5" hidden="false" customHeight="false" outlineLevel="0" collapsed="false">
      <c r="A90" s="53" t="n">
        <f aca="false">A89+1</f>
        <v>78</v>
      </c>
      <c r="B90" s="54" t="s">
        <v>245</v>
      </c>
      <c r="C90" s="55" t="s">
        <v>244</v>
      </c>
      <c r="D90" s="55" t="s">
        <v>246</v>
      </c>
      <c r="E90" s="55" t="s">
        <v>158</v>
      </c>
      <c r="F90" s="56" t="n">
        <v>5732193.81</v>
      </c>
      <c r="G90" s="56" t="n">
        <v>2784140</v>
      </c>
      <c r="H90" s="57" t="n">
        <v>0.485702349272102</v>
      </c>
    </row>
    <row r="91" s="52" customFormat="true" ht="25.5" hidden="false" customHeight="false" outlineLevel="0" collapsed="false">
      <c r="A91" s="53" t="n">
        <f aca="false">A90+1</f>
        <v>79</v>
      </c>
      <c r="B91" s="54" t="s">
        <v>247</v>
      </c>
      <c r="C91" s="55" t="s">
        <v>244</v>
      </c>
      <c r="D91" s="55" t="s">
        <v>248</v>
      </c>
      <c r="E91" s="55" t="s">
        <v>158</v>
      </c>
      <c r="F91" s="56" t="n">
        <v>1291200</v>
      </c>
      <c r="G91" s="56" t="n">
        <v>319713</v>
      </c>
      <c r="H91" s="57" t="n">
        <v>0.247609200743494</v>
      </c>
    </row>
    <row r="92" customFormat="false" ht="25.5" hidden="false" customHeight="false" outlineLevel="0" collapsed="false">
      <c r="A92" s="53" t="n">
        <f aca="false">A91+1</f>
        <v>80</v>
      </c>
      <c r="B92" s="54" t="s">
        <v>179</v>
      </c>
      <c r="C92" s="55" t="s">
        <v>244</v>
      </c>
      <c r="D92" s="55" t="s">
        <v>248</v>
      </c>
      <c r="E92" s="55" t="s">
        <v>180</v>
      </c>
      <c r="F92" s="56" t="n">
        <v>1291200</v>
      </c>
      <c r="G92" s="56" t="n">
        <v>319713</v>
      </c>
      <c r="H92" s="57" t="n">
        <v>0.247609200743494</v>
      </c>
    </row>
    <row r="93" customFormat="false" ht="25.5" hidden="false" customHeight="false" outlineLevel="0" collapsed="false">
      <c r="A93" s="53" t="n">
        <f aca="false">A92+1</f>
        <v>81</v>
      </c>
      <c r="B93" s="54" t="s">
        <v>249</v>
      </c>
      <c r="C93" s="55" t="s">
        <v>244</v>
      </c>
      <c r="D93" s="55" t="s">
        <v>250</v>
      </c>
      <c r="E93" s="55" t="s">
        <v>158</v>
      </c>
      <c r="F93" s="56" t="n">
        <v>547200</v>
      </c>
      <c r="G93" s="56" t="n">
        <v>164160</v>
      </c>
      <c r="H93" s="57" t="n">
        <v>0.3</v>
      </c>
    </row>
    <row r="94" s="52" customFormat="true" ht="25.5" hidden="false" customHeight="false" outlineLevel="0" collapsed="false">
      <c r="A94" s="53" t="n">
        <f aca="false">A93+1</f>
        <v>82</v>
      </c>
      <c r="B94" s="54" t="s">
        <v>179</v>
      </c>
      <c r="C94" s="55" t="s">
        <v>244</v>
      </c>
      <c r="D94" s="55" t="s">
        <v>250</v>
      </c>
      <c r="E94" s="55" t="s">
        <v>180</v>
      </c>
      <c r="F94" s="56" t="n">
        <v>547200</v>
      </c>
      <c r="G94" s="56" t="n">
        <v>164160</v>
      </c>
      <c r="H94" s="57" t="n">
        <v>0.3</v>
      </c>
    </row>
    <row r="95" customFormat="false" ht="25.5" hidden="false" customHeight="false" outlineLevel="0" collapsed="false">
      <c r="A95" s="53" t="n">
        <f aca="false">A94+1</f>
        <v>83</v>
      </c>
      <c r="B95" s="54" t="s">
        <v>251</v>
      </c>
      <c r="C95" s="55" t="s">
        <v>244</v>
      </c>
      <c r="D95" s="55" t="s">
        <v>252</v>
      </c>
      <c r="E95" s="55" t="s">
        <v>158</v>
      </c>
      <c r="F95" s="56" t="n">
        <v>1467968</v>
      </c>
      <c r="G95" s="56" t="n">
        <v>170867</v>
      </c>
      <c r="H95" s="57" t="n">
        <v>0.116396951432184</v>
      </c>
    </row>
    <row r="96" customFormat="false" ht="25.5" hidden="false" customHeight="false" outlineLevel="0" collapsed="false">
      <c r="A96" s="53" t="n">
        <f aca="false">A95+1</f>
        <v>84</v>
      </c>
      <c r="B96" s="54" t="s">
        <v>179</v>
      </c>
      <c r="C96" s="55" t="s">
        <v>244</v>
      </c>
      <c r="D96" s="55" t="s">
        <v>252</v>
      </c>
      <c r="E96" s="55" t="s">
        <v>180</v>
      </c>
      <c r="F96" s="56" t="n">
        <v>1467968</v>
      </c>
      <c r="G96" s="56" t="n">
        <v>170867</v>
      </c>
      <c r="H96" s="57" t="n">
        <v>0.116396951432184</v>
      </c>
    </row>
    <row r="97" customFormat="false" ht="25.5" hidden="false" customHeight="false" outlineLevel="0" collapsed="false">
      <c r="A97" s="53" t="n">
        <f aca="false">A96+1</f>
        <v>85</v>
      </c>
      <c r="B97" s="54" t="s">
        <v>253</v>
      </c>
      <c r="C97" s="55" t="s">
        <v>244</v>
      </c>
      <c r="D97" s="55" t="s">
        <v>254</v>
      </c>
      <c r="E97" s="55" t="s">
        <v>158</v>
      </c>
      <c r="F97" s="56" t="n">
        <v>2425825.81</v>
      </c>
      <c r="G97" s="56" t="n">
        <v>2129400</v>
      </c>
      <c r="H97" s="57" t="n">
        <v>0.877804165172107</v>
      </c>
    </row>
    <row r="98" customFormat="false" ht="38.25" hidden="false" customHeight="false" outlineLevel="0" collapsed="false">
      <c r="A98" s="53" t="n">
        <f aca="false">A97+1</f>
        <v>86</v>
      </c>
      <c r="B98" s="54" t="s">
        <v>255</v>
      </c>
      <c r="C98" s="55" t="s">
        <v>244</v>
      </c>
      <c r="D98" s="55" t="s">
        <v>254</v>
      </c>
      <c r="E98" s="55" t="s">
        <v>256</v>
      </c>
      <c r="F98" s="56" t="n">
        <v>2425825.81</v>
      </c>
      <c r="G98" s="56" t="n">
        <v>2129400</v>
      </c>
      <c r="H98" s="57" t="n">
        <v>0.877804165172107</v>
      </c>
    </row>
    <row r="99" customFormat="false" ht="12.75" hidden="false" customHeight="false" outlineLevel="0" collapsed="false">
      <c r="A99" s="53" t="n">
        <f aca="false">A98+1</f>
        <v>87</v>
      </c>
      <c r="B99" s="54" t="s">
        <v>257</v>
      </c>
      <c r="C99" s="55" t="s">
        <v>258</v>
      </c>
      <c r="D99" s="55" t="s">
        <v>157</v>
      </c>
      <c r="E99" s="55" t="s">
        <v>158</v>
      </c>
      <c r="F99" s="56" t="n">
        <v>3572738.68</v>
      </c>
      <c r="G99" s="56" t="n">
        <v>2649681.61</v>
      </c>
      <c r="H99" s="57" t="n">
        <v>0.741638795144122</v>
      </c>
    </row>
    <row r="100" customFormat="false" ht="25.5" hidden="false" customHeight="false" outlineLevel="0" collapsed="false">
      <c r="A100" s="53" t="n">
        <f aca="false">A99+1</f>
        <v>88</v>
      </c>
      <c r="B100" s="54" t="s">
        <v>185</v>
      </c>
      <c r="C100" s="55" t="s">
        <v>258</v>
      </c>
      <c r="D100" s="55" t="s">
        <v>186</v>
      </c>
      <c r="E100" s="55" t="s">
        <v>158</v>
      </c>
      <c r="F100" s="56" t="n">
        <v>3572738.68</v>
      </c>
      <c r="G100" s="56" t="n">
        <v>2649681.61</v>
      </c>
      <c r="H100" s="57" t="n">
        <v>0.741638795144122</v>
      </c>
    </row>
    <row r="101" customFormat="false" ht="25.5" hidden="false" customHeight="false" outlineLevel="0" collapsed="false">
      <c r="A101" s="53" t="n">
        <f aca="false">A100+1</f>
        <v>89</v>
      </c>
      <c r="B101" s="54" t="s">
        <v>259</v>
      </c>
      <c r="C101" s="55" t="s">
        <v>258</v>
      </c>
      <c r="D101" s="55" t="s">
        <v>260</v>
      </c>
      <c r="E101" s="55" t="s">
        <v>158</v>
      </c>
      <c r="F101" s="56" t="n">
        <v>3572738.68</v>
      </c>
      <c r="G101" s="56" t="n">
        <v>2649681.61</v>
      </c>
      <c r="H101" s="57" t="n">
        <v>0.741638795144122</v>
      </c>
    </row>
    <row r="102" customFormat="false" ht="51" hidden="false" customHeight="false" outlineLevel="0" collapsed="false">
      <c r="A102" s="53" t="n">
        <f aca="false">A101+1</f>
        <v>90</v>
      </c>
      <c r="B102" s="54" t="s">
        <v>261</v>
      </c>
      <c r="C102" s="55" t="s">
        <v>258</v>
      </c>
      <c r="D102" s="55" t="s">
        <v>262</v>
      </c>
      <c r="E102" s="55" t="s">
        <v>158</v>
      </c>
      <c r="F102" s="56" t="n">
        <v>1500000</v>
      </c>
      <c r="G102" s="56" t="n">
        <v>821635.51</v>
      </c>
      <c r="H102" s="57" t="n">
        <v>0.547757006666667</v>
      </c>
    </row>
    <row r="103" s="52" customFormat="true" ht="25.5" hidden="false" customHeight="false" outlineLevel="0" collapsed="false">
      <c r="A103" s="53" t="n">
        <f aca="false">A102+1</f>
        <v>91</v>
      </c>
      <c r="B103" s="54" t="s">
        <v>179</v>
      </c>
      <c r="C103" s="55" t="s">
        <v>258</v>
      </c>
      <c r="D103" s="55" t="s">
        <v>262</v>
      </c>
      <c r="E103" s="55" t="s">
        <v>180</v>
      </c>
      <c r="F103" s="56" t="n">
        <v>1500000</v>
      </c>
      <c r="G103" s="56" t="n">
        <v>821635.51</v>
      </c>
      <c r="H103" s="57" t="n">
        <v>0.547757006666667</v>
      </c>
    </row>
    <row r="104" s="52" customFormat="true" ht="25.5" hidden="false" customHeight="false" outlineLevel="0" collapsed="false">
      <c r="A104" s="53" t="n">
        <f aca="false">A103+1</f>
        <v>92</v>
      </c>
      <c r="B104" s="54" t="s">
        <v>263</v>
      </c>
      <c r="C104" s="55" t="s">
        <v>258</v>
      </c>
      <c r="D104" s="55" t="s">
        <v>264</v>
      </c>
      <c r="E104" s="55" t="s">
        <v>158</v>
      </c>
      <c r="F104" s="56" t="n">
        <v>2072738.68</v>
      </c>
      <c r="G104" s="56" t="n">
        <v>1828046.1</v>
      </c>
      <c r="H104" s="57" t="n">
        <v>0.881947211985256</v>
      </c>
    </row>
    <row r="105" customFormat="false" ht="25.5" hidden="false" customHeight="false" outlineLevel="0" collapsed="false">
      <c r="A105" s="53" t="n">
        <f aca="false">A104+1</f>
        <v>93</v>
      </c>
      <c r="B105" s="54" t="s">
        <v>179</v>
      </c>
      <c r="C105" s="55" t="s">
        <v>258</v>
      </c>
      <c r="D105" s="55" t="s">
        <v>264</v>
      </c>
      <c r="E105" s="55" t="s">
        <v>180</v>
      </c>
      <c r="F105" s="56" t="n">
        <v>2072738.68</v>
      </c>
      <c r="G105" s="56" t="n">
        <v>1828046.1</v>
      </c>
      <c r="H105" s="57" t="n">
        <v>0.881947211985256</v>
      </c>
    </row>
    <row r="106" s="52" customFormat="true" ht="12.75" hidden="false" customHeight="false" outlineLevel="0" collapsed="false">
      <c r="A106" s="47" t="n">
        <f aca="false">A105+1</f>
        <v>94</v>
      </c>
      <c r="B106" s="48" t="s">
        <v>265</v>
      </c>
      <c r="C106" s="49" t="s">
        <v>266</v>
      </c>
      <c r="D106" s="49" t="s">
        <v>157</v>
      </c>
      <c r="E106" s="49" t="s">
        <v>158</v>
      </c>
      <c r="F106" s="50" t="n">
        <v>30000</v>
      </c>
      <c r="G106" s="50" t="n">
        <v>23000</v>
      </c>
      <c r="H106" s="51" t="n">
        <v>0.766666666666667</v>
      </c>
    </row>
    <row r="107" customFormat="false" ht="12.75" hidden="false" customHeight="false" outlineLevel="0" collapsed="false">
      <c r="A107" s="53" t="n">
        <f aca="false">A106+1</f>
        <v>95</v>
      </c>
      <c r="B107" s="54" t="s">
        <v>267</v>
      </c>
      <c r="C107" s="55" t="s">
        <v>268</v>
      </c>
      <c r="D107" s="55" t="s">
        <v>157</v>
      </c>
      <c r="E107" s="55" t="s">
        <v>158</v>
      </c>
      <c r="F107" s="56" t="n">
        <v>30000</v>
      </c>
      <c r="G107" s="56" t="n">
        <v>23000</v>
      </c>
      <c r="H107" s="57" t="n">
        <v>0.766666666666667</v>
      </c>
    </row>
    <row r="108" customFormat="false" ht="25.5" hidden="false" customHeight="false" outlineLevel="0" collapsed="false">
      <c r="A108" s="53" t="n">
        <f aca="false">A107+1</f>
        <v>96</v>
      </c>
      <c r="B108" s="54" t="s">
        <v>185</v>
      </c>
      <c r="C108" s="55" t="s">
        <v>268</v>
      </c>
      <c r="D108" s="55" t="s">
        <v>186</v>
      </c>
      <c r="E108" s="55" t="s">
        <v>158</v>
      </c>
      <c r="F108" s="56" t="n">
        <v>30000</v>
      </c>
      <c r="G108" s="56" t="n">
        <v>23000</v>
      </c>
      <c r="H108" s="57" t="n">
        <v>0.766666666666667</v>
      </c>
    </row>
    <row r="109" customFormat="false" ht="25.5" hidden="false" customHeight="false" outlineLevel="0" collapsed="false">
      <c r="A109" s="53" t="n">
        <f aca="false">A108+1</f>
        <v>97</v>
      </c>
      <c r="B109" s="54" t="s">
        <v>269</v>
      </c>
      <c r="C109" s="55" t="s">
        <v>268</v>
      </c>
      <c r="D109" s="55" t="s">
        <v>270</v>
      </c>
      <c r="E109" s="55" t="s">
        <v>158</v>
      </c>
      <c r="F109" s="56" t="n">
        <v>30000</v>
      </c>
      <c r="G109" s="56" t="n">
        <v>23000</v>
      </c>
      <c r="H109" s="57" t="n">
        <v>0.766666666666667</v>
      </c>
    </row>
    <row r="110" s="52" customFormat="true" ht="25.5" hidden="false" customHeight="false" outlineLevel="0" collapsed="false">
      <c r="A110" s="53" t="n">
        <f aca="false">A109+1</f>
        <v>98</v>
      </c>
      <c r="B110" s="54" t="s">
        <v>271</v>
      </c>
      <c r="C110" s="55" t="s">
        <v>268</v>
      </c>
      <c r="D110" s="55" t="s">
        <v>272</v>
      </c>
      <c r="E110" s="55" t="s">
        <v>158</v>
      </c>
      <c r="F110" s="56" t="n">
        <v>10000</v>
      </c>
      <c r="G110" s="56" t="n">
        <v>8000</v>
      </c>
      <c r="H110" s="57" t="n">
        <v>0.8</v>
      </c>
    </row>
    <row r="111" customFormat="false" ht="25.5" hidden="false" customHeight="false" outlineLevel="0" collapsed="false">
      <c r="A111" s="53" t="n">
        <f aca="false">A110+1</f>
        <v>99</v>
      </c>
      <c r="B111" s="54" t="s">
        <v>179</v>
      </c>
      <c r="C111" s="55" t="s">
        <v>268</v>
      </c>
      <c r="D111" s="55" t="s">
        <v>272</v>
      </c>
      <c r="E111" s="55" t="s">
        <v>180</v>
      </c>
      <c r="F111" s="56" t="n">
        <v>10000</v>
      </c>
      <c r="G111" s="56" t="n">
        <v>8000</v>
      </c>
      <c r="H111" s="57" t="n">
        <v>0.8</v>
      </c>
    </row>
    <row r="112" s="52" customFormat="true" ht="25.5" hidden="false" customHeight="false" outlineLevel="0" collapsed="false">
      <c r="A112" s="53" t="n">
        <f aca="false">A111+1</f>
        <v>100</v>
      </c>
      <c r="B112" s="54" t="s">
        <v>273</v>
      </c>
      <c r="C112" s="55" t="s">
        <v>268</v>
      </c>
      <c r="D112" s="55" t="s">
        <v>274</v>
      </c>
      <c r="E112" s="55" t="s">
        <v>158</v>
      </c>
      <c r="F112" s="56" t="n">
        <v>3000</v>
      </c>
      <c r="G112" s="56" t="n">
        <v>3000</v>
      </c>
      <c r="H112" s="57" t="n">
        <v>1</v>
      </c>
    </row>
    <row r="113" customFormat="false" ht="25.5" hidden="false" customHeight="false" outlineLevel="0" collapsed="false">
      <c r="A113" s="53" t="n">
        <f aca="false">A112+1</f>
        <v>101</v>
      </c>
      <c r="B113" s="54" t="s">
        <v>179</v>
      </c>
      <c r="C113" s="55" t="s">
        <v>268</v>
      </c>
      <c r="D113" s="55" t="s">
        <v>274</v>
      </c>
      <c r="E113" s="55" t="s">
        <v>180</v>
      </c>
      <c r="F113" s="56" t="n">
        <v>3000</v>
      </c>
      <c r="G113" s="56" t="n">
        <v>3000</v>
      </c>
      <c r="H113" s="57" t="n">
        <v>1</v>
      </c>
    </row>
    <row r="114" customFormat="false" ht="25.5" hidden="false" customHeight="false" outlineLevel="0" collapsed="false">
      <c r="A114" s="53" t="n">
        <f aca="false">A113+1</f>
        <v>102</v>
      </c>
      <c r="B114" s="54" t="s">
        <v>275</v>
      </c>
      <c r="C114" s="55" t="s">
        <v>268</v>
      </c>
      <c r="D114" s="55" t="s">
        <v>276</v>
      </c>
      <c r="E114" s="55" t="s">
        <v>158</v>
      </c>
      <c r="F114" s="56" t="n">
        <v>8000</v>
      </c>
      <c r="G114" s="56" t="n">
        <v>3000</v>
      </c>
      <c r="H114" s="57" t="n">
        <v>0.375</v>
      </c>
    </row>
    <row r="115" customFormat="false" ht="25.5" hidden="false" customHeight="false" outlineLevel="0" collapsed="false">
      <c r="A115" s="53" t="n">
        <f aca="false">A114+1</f>
        <v>103</v>
      </c>
      <c r="B115" s="54" t="s">
        <v>179</v>
      </c>
      <c r="C115" s="55" t="s">
        <v>268</v>
      </c>
      <c r="D115" s="55" t="s">
        <v>276</v>
      </c>
      <c r="E115" s="55" t="s">
        <v>180</v>
      </c>
      <c r="F115" s="56" t="n">
        <v>8000</v>
      </c>
      <c r="G115" s="56" t="n">
        <v>3000</v>
      </c>
      <c r="H115" s="57" t="n">
        <v>0.375</v>
      </c>
    </row>
    <row r="116" s="52" customFormat="true" ht="38.25" hidden="false" customHeight="false" outlineLevel="0" collapsed="false">
      <c r="A116" s="53" t="n">
        <f aca="false">A115+1</f>
        <v>104</v>
      </c>
      <c r="B116" s="54" t="s">
        <v>277</v>
      </c>
      <c r="C116" s="55" t="s">
        <v>268</v>
      </c>
      <c r="D116" s="55" t="s">
        <v>278</v>
      </c>
      <c r="E116" s="55" t="s">
        <v>158</v>
      </c>
      <c r="F116" s="56" t="n">
        <v>9000</v>
      </c>
      <c r="G116" s="56" t="n">
        <v>9000</v>
      </c>
      <c r="H116" s="57" t="n">
        <v>1</v>
      </c>
    </row>
    <row r="117" customFormat="false" ht="25.5" hidden="false" customHeight="false" outlineLevel="0" collapsed="false">
      <c r="A117" s="53" t="n">
        <f aca="false">A116+1</f>
        <v>105</v>
      </c>
      <c r="B117" s="54" t="s">
        <v>179</v>
      </c>
      <c r="C117" s="55" t="s">
        <v>268</v>
      </c>
      <c r="D117" s="55" t="s">
        <v>278</v>
      </c>
      <c r="E117" s="55" t="s">
        <v>180</v>
      </c>
      <c r="F117" s="56" t="n">
        <v>9000</v>
      </c>
      <c r="G117" s="56" t="n">
        <v>9000</v>
      </c>
      <c r="H117" s="57" t="n">
        <v>1</v>
      </c>
    </row>
    <row r="118" s="52" customFormat="true" ht="12.75" hidden="false" customHeight="false" outlineLevel="0" collapsed="false">
      <c r="A118" s="47" t="n">
        <f aca="false">A117+1</f>
        <v>106</v>
      </c>
      <c r="B118" s="48" t="s">
        <v>279</v>
      </c>
      <c r="C118" s="49" t="s">
        <v>280</v>
      </c>
      <c r="D118" s="49" t="s">
        <v>157</v>
      </c>
      <c r="E118" s="49" t="s">
        <v>158</v>
      </c>
      <c r="F118" s="50" t="n">
        <v>23191199</v>
      </c>
      <c r="G118" s="50" t="n">
        <v>16309958.98</v>
      </c>
      <c r="H118" s="51" t="n">
        <v>0.703282265828515</v>
      </c>
    </row>
    <row r="119" customFormat="false" ht="12.75" hidden="false" customHeight="false" outlineLevel="0" collapsed="false">
      <c r="A119" s="53" t="n">
        <f aca="false">A118+1</f>
        <v>107</v>
      </c>
      <c r="B119" s="54" t="s">
        <v>281</v>
      </c>
      <c r="C119" s="55" t="s">
        <v>282</v>
      </c>
      <c r="D119" s="55" t="s">
        <v>157</v>
      </c>
      <c r="E119" s="55" t="s">
        <v>158</v>
      </c>
      <c r="F119" s="56" t="n">
        <v>23191199</v>
      </c>
      <c r="G119" s="56" t="n">
        <v>16309958.98</v>
      </c>
      <c r="H119" s="57" t="n">
        <v>0.703282265828515</v>
      </c>
    </row>
    <row r="120" customFormat="false" ht="25.5" hidden="false" customHeight="false" outlineLevel="0" collapsed="false">
      <c r="A120" s="53" t="n">
        <f aca="false">A119+1</f>
        <v>108</v>
      </c>
      <c r="B120" s="54" t="s">
        <v>185</v>
      </c>
      <c r="C120" s="55" t="s">
        <v>282</v>
      </c>
      <c r="D120" s="55" t="s">
        <v>186</v>
      </c>
      <c r="E120" s="55" t="s">
        <v>158</v>
      </c>
      <c r="F120" s="56" t="n">
        <v>23191199</v>
      </c>
      <c r="G120" s="56" t="n">
        <v>16309958.98</v>
      </c>
      <c r="H120" s="57" t="n">
        <v>0.703282265828515</v>
      </c>
    </row>
    <row r="121" s="52" customFormat="true" ht="25.5" hidden="false" customHeight="false" outlineLevel="0" collapsed="false">
      <c r="A121" s="53" t="n">
        <f aca="false">A120+1</f>
        <v>109</v>
      </c>
      <c r="B121" s="54" t="s">
        <v>283</v>
      </c>
      <c r="C121" s="55" t="s">
        <v>282</v>
      </c>
      <c r="D121" s="55" t="s">
        <v>284</v>
      </c>
      <c r="E121" s="55" t="s">
        <v>158</v>
      </c>
      <c r="F121" s="56" t="n">
        <v>23191199</v>
      </c>
      <c r="G121" s="56" t="n">
        <v>16309958.98</v>
      </c>
      <c r="H121" s="57" t="n">
        <v>0.703282265828515</v>
      </c>
    </row>
    <row r="122" customFormat="false" ht="51" hidden="false" customHeight="false" outlineLevel="0" collapsed="false">
      <c r="A122" s="53" t="n">
        <f aca="false">A121+1</f>
        <v>110</v>
      </c>
      <c r="B122" s="54" t="s">
        <v>285</v>
      </c>
      <c r="C122" s="55" t="s">
        <v>282</v>
      </c>
      <c r="D122" s="55" t="s">
        <v>286</v>
      </c>
      <c r="E122" s="55" t="s">
        <v>158</v>
      </c>
      <c r="F122" s="56" t="n">
        <v>1819199</v>
      </c>
      <c r="G122" s="56" t="n">
        <v>349968</v>
      </c>
      <c r="H122" s="57" t="n">
        <v>0.192374775931605</v>
      </c>
    </row>
    <row r="123" customFormat="false" ht="25.5" hidden="false" customHeight="false" outlineLevel="0" collapsed="false">
      <c r="A123" s="53" t="n">
        <f aca="false">A122+1</f>
        <v>111</v>
      </c>
      <c r="B123" s="54" t="s">
        <v>179</v>
      </c>
      <c r="C123" s="55" t="s">
        <v>282</v>
      </c>
      <c r="D123" s="55" t="s">
        <v>286</v>
      </c>
      <c r="E123" s="55" t="s">
        <v>180</v>
      </c>
      <c r="F123" s="56" t="n">
        <v>1819199</v>
      </c>
      <c r="G123" s="56" t="n">
        <v>349968</v>
      </c>
      <c r="H123" s="57" t="n">
        <v>0.192374775931605</v>
      </c>
    </row>
    <row r="124" customFormat="false" ht="12.75" hidden="false" customHeight="false" outlineLevel="0" collapsed="false">
      <c r="A124" s="53" t="n">
        <f aca="false">A123+1</f>
        <v>112</v>
      </c>
      <c r="B124" s="54" t="s">
        <v>287</v>
      </c>
      <c r="C124" s="55" t="s">
        <v>282</v>
      </c>
      <c r="D124" s="55" t="s">
        <v>288</v>
      </c>
      <c r="E124" s="55" t="s">
        <v>158</v>
      </c>
      <c r="F124" s="56" t="n">
        <v>19166626</v>
      </c>
      <c r="G124" s="56" t="n">
        <v>14314566.01</v>
      </c>
      <c r="H124" s="57" t="n">
        <v>0.746848506878571</v>
      </c>
    </row>
    <row r="125" customFormat="false" ht="12.75" hidden="false" customHeight="false" outlineLevel="0" collapsed="false">
      <c r="A125" s="53" t="n">
        <f aca="false">A124+1</f>
        <v>113</v>
      </c>
      <c r="B125" s="54" t="s">
        <v>289</v>
      </c>
      <c r="C125" s="55" t="s">
        <v>282</v>
      </c>
      <c r="D125" s="55" t="s">
        <v>288</v>
      </c>
      <c r="E125" s="55" t="s">
        <v>290</v>
      </c>
      <c r="F125" s="56" t="n">
        <v>16486570</v>
      </c>
      <c r="G125" s="56" t="n">
        <v>12116240.4</v>
      </c>
      <c r="H125" s="57" t="n">
        <v>0.734915776902048</v>
      </c>
    </row>
    <row r="126" customFormat="false" ht="25.5" hidden="false" customHeight="false" outlineLevel="0" collapsed="false">
      <c r="A126" s="53" t="n">
        <f aca="false">A125+1</f>
        <v>114</v>
      </c>
      <c r="B126" s="54" t="s">
        <v>179</v>
      </c>
      <c r="C126" s="55" t="s">
        <v>282</v>
      </c>
      <c r="D126" s="55" t="s">
        <v>288</v>
      </c>
      <c r="E126" s="55" t="s">
        <v>180</v>
      </c>
      <c r="F126" s="56" t="n">
        <v>2359598</v>
      </c>
      <c r="G126" s="56" t="n">
        <v>1941869.61</v>
      </c>
      <c r="H126" s="57" t="n">
        <v>0.822966289172986</v>
      </c>
    </row>
    <row r="127" s="52" customFormat="true" ht="12.75" hidden="false" customHeight="false" outlineLevel="0" collapsed="false">
      <c r="A127" s="53" t="n">
        <f aca="false">A126+1</f>
        <v>115</v>
      </c>
      <c r="B127" s="54" t="s">
        <v>181</v>
      </c>
      <c r="C127" s="55" t="s">
        <v>282</v>
      </c>
      <c r="D127" s="55" t="s">
        <v>288</v>
      </c>
      <c r="E127" s="55" t="s">
        <v>182</v>
      </c>
      <c r="F127" s="56" t="n">
        <v>320458</v>
      </c>
      <c r="G127" s="56" t="n">
        <v>256456</v>
      </c>
      <c r="H127" s="57" t="n">
        <v>0.800279599822754</v>
      </c>
    </row>
    <row r="128" customFormat="false" ht="51" hidden="false" customHeight="false" outlineLevel="0" collapsed="false">
      <c r="A128" s="53" t="n">
        <f aca="false">A127+1</f>
        <v>116</v>
      </c>
      <c r="B128" s="54" t="s">
        <v>285</v>
      </c>
      <c r="C128" s="55" t="s">
        <v>282</v>
      </c>
      <c r="D128" s="55" t="s">
        <v>291</v>
      </c>
      <c r="E128" s="55" t="s">
        <v>158</v>
      </c>
      <c r="F128" s="56" t="n">
        <v>30000</v>
      </c>
      <c r="G128" s="56" t="n">
        <v>30000</v>
      </c>
      <c r="H128" s="57" t="n">
        <v>1</v>
      </c>
    </row>
    <row r="129" customFormat="false" ht="25.5" hidden="false" customHeight="false" outlineLevel="0" collapsed="false">
      <c r="A129" s="53" t="n">
        <f aca="false">A128+1</f>
        <v>117</v>
      </c>
      <c r="B129" s="54" t="s">
        <v>179</v>
      </c>
      <c r="C129" s="55" t="s">
        <v>282</v>
      </c>
      <c r="D129" s="55" t="s">
        <v>291</v>
      </c>
      <c r="E129" s="55" t="s">
        <v>180</v>
      </c>
      <c r="F129" s="56" t="n">
        <v>30000</v>
      </c>
      <c r="G129" s="56" t="n">
        <v>30000</v>
      </c>
      <c r="H129" s="57" t="n">
        <v>1</v>
      </c>
    </row>
    <row r="130" customFormat="false" ht="25.5" hidden="false" customHeight="false" outlineLevel="0" collapsed="false">
      <c r="A130" s="53" t="n">
        <f aca="false">A129+1</f>
        <v>118</v>
      </c>
      <c r="B130" s="54" t="s">
        <v>292</v>
      </c>
      <c r="C130" s="55" t="s">
        <v>282</v>
      </c>
      <c r="D130" s="55" t="s">
        <v>293</v>
      </c>
      <c r="E130" s="55" t="s">
        <v>158</v>
      </c>
      <c r="F130" s="56" t="n">
        <v>2175374</v>
      </c>
      <c r="G130" s="56" t="n">
        <v>1615424.97</v>
      </c>
      <c r="H130" s="57" t="n">
        <v>0.742596431694044</v>
      </c>
    </row>
    <row r="131" customFormat="false" ht="12.75" hidden="false" customHeight="false" outlineLevel="0" collapsed="false">
      <c r="A131" s="53" t="n">
        <f aca="false">A130+1</f>
        <v>119</v>
      </c>
      <c r="B131" s="54" t="s">
        <v>289</v>
      </c>
      <c r="C131" s="55" t="s">
        <v>282</v>
      </c>
      <c r="D131" s="55" t="s">
        <v>293</v>
      </c>
      <c r="E131" s="55" t="s">
        <v>290</v>
      </c>
      <c r="F131" s="56" t="n">
        <v>2060822</v>
      </c>
      <c r="G131" s="56" t="n">
        <v>1532010.97</v>
      </c>
      <c r="H131" s="57" t="n">
        <v>0.743398008173438</v>
      </c>
    </row>
    <row r="132" s="52" customFormat="true" ht="25.5" hidden="false" customHeight="false" outlineLevel="0" collapsed="false">
      <c r="A132" s="53" t="n">
        <f aca="false">A131+1</f>
        <v>120</v>
      </c>
      <c r="B132" s="54" t="s">
        <v>179</v>
      </c>
      <c r="C132" s="55" t="s">
        <v>282</v>
      </c>
      <c r="D132" s="55" t="s">
        <v>293</v>
      </c>
      <c r="E132" s="55" t="s">
        <v>180</v>
      </c>
      <c r="F132" s="56" t="n">
        <v>114552</v>
      </c>
      <c r="G132" s="56" t="n">
        <v>83414</v>
      </c>
      <c r="H132" s="57" t="n">
        <v>0.728175850268874</v>
      </c>
    </row>
    <row r="133" s="52" customFormat="true" ht="12.75" hidden="false" customHeight="false" outlineLevel="0" collapsed="false">
      <c r="A133" s="47" t="n">
        <f aca="false">A132+1</f>
        <v>121</v>
      </c>
      <c r="B133" s="48" t="s">
        <v>294</v>
      </c>
      <c r="C133" s="49" t="s">
        <v>295</v>
      </c>
      <c r="D133" s="49" t="s">
        <v>157</v>
      </c>
      <c r="E133" s="49" t="s">
        <v>158</v>
      </c>
      <c r="F133" s="50" t="n">
        <v>809031</v>
      </c>
      <c r="G133" s="50" t="n">
        <v>602947</v>
      </c>
      <c r="H133" s="51" t="n">
        <v>0.745270576776415</v>
      </c>
    </row>
    <row r="134" s="52" customFormat="true" ht="12.75" hidden="false" customHeight="false" outlineLevel="0" collapsed="false">
      <c r="A134" s="53" t="n">
        <f aca="false">A133+1</f>
        <v>122</v>
      </c>
      <c r="B134" s="54" t="s">
        <v>296</v>
      </c>
      <c r="C134" s="55" t="s">
        <v>297</v>
      </c>
      <c r="D134" s="55" t="s">
        <v>157</v>
      </c>
      <c r="E134" s="55" t="s">
        <v>158</v>
      </c>
      <c r="F134" s="56" t="n">
        <v>798031</v>
      </c>
      <c r="G134" s="56" t="n">
        <v>593947</v>
      </c>
      <c r="H134" s="57" t="n">
        <v>0.744265573643129</v>
      </c>
    </row>
    <row r="135" customFormat="false" ht="25.5" hidden="false" customHeight="false" outlineLevel="0" collapsed="false">
      <c r="A135" s="53" t="n">
        <f aca="false">A134+1</f>
        <v>123</v>
      </c>
      <c r="B135" s="54" t="s">
        <v>185</v>
      </c>
      <c r="C135" s="55" t="s">
        <v>297</v>
      </c>
      <c r="D135" s="55" t="s">
        <v>186</v>
      </c>
      <c r="E135" s="55" t="s">
        <v>158</v>
      </c>
      <c r="F135" s="56" t="n">
        <v>798031</v>
      </c>
      <c r="G135" s="56" t="n">
        <v>593947</v>
      </c>
      <c r="H135" s="57" t="n">
        <v>0.744265573643129</v>
      </c>
    </row>
    <row r="136" customFormat="false" ht="38.25" hidden="false" customHeight="false" outlineLevel="0" collapsed="false">
      <c r="A136" s="53" t="n">
        <f aca="false">A135+1</f>
        <v>124</v>
      </c>
      <c r="B136" s="54" t="s">
        <v>298</v>
      </c>
      <c r="C136" s="55" t="s">
        <v>297</v>
      </c>
      <c r="D136" s="55" t="s">
        <v>299</v>
      </c>
      <c r="E136" s="55" t="s">
        <v>158</v>
      </c>
      <c r="F136" s="56" t="n">
        <v>798031</v>
      </c>
      <c r="G136" s="56" t="n">
        <v>593947</v>
      </c>
      <c r="H136" s="57" t="n">
        <v>0.744265573643129</v>
      </c>
    </row>
    <row r="137" customFormat="false" ht="12.75" hidden="false" customHeight="false" outlineLevel="0" collapsed="false">
      <c r="A137" s="53" t="n">
        <f aca="false">A136+1</f>
        <v>125</v>
      </c>
      <c r="B137" s="54" t="s">
        <v>300</v>
      </c>
      <c r="C137" s="55" t="s">
        <v>297</v>
      </c>
      <c r="D137" s="55" t="s">
        <v>301</v>
      </c>
      <c r="E137" s="55" t="s">
        <v>158</v>
      </c>
      <c r="F137" s="56" t="n">
        <v>798031</v>
      </c>
      <c r="G137" s="56" t="n">
        <v>593947</v>
      </c>
      <c r="H137" s="57" t="n">
        <v>0.744265573643129</v>
      </c>
    </row>
    <row r="138" s="52" customFormat="true" ht="12.75" hidden="false" customHeight="false" outlineLevel="0" collapsed="false">
      <c r="A138" s="53" t="n">
        <f aca="false">A137+1</f>
        <v>126</v>
      </c>
      <c r="B138" s="54" t="s">
        <v>302</v>
      </c>
      <c r="C138" s="55" t="s">
        <v>297</v>
      </c>
      <c r="D138" s="55" t="s">
        <v>301</v>
      </c>
      <c r="E138" s="55" t="s">
        <v>303</v>
      </c>
      <c r="F138" s="56" t="n">
        <v>798031</v>
      </c>
      <c r="G138" s="56" t="n">
        <v>593947</v>
      </c>
      <c r="H138" s="57" t="n">
        <v>0.744265573643129</v>
      </c>
    </row>
    <row r="139" s="52" customFormat="true" ht="12.75" hidden="false" customHeight="false" outlineLevel="0" collapsed="false">
      <c r="A139" s="53" t="n">
        <f aca="false">A138+1</f>
        <v>127</v>
      </c>
      <c r="B139" s="54" t="s">
        <v>304</v>
      </c>
      <c r="C139" s="55" t="s">
        <v>305</v>
      </c>
      <c r="D139" s="55" t="s">
        <v>157</v>
      </c>
      <c r="E139" s="55" t="s">
        <v>158</v>
      </c>
      <c r="F139" s="56" t="n">
        <v>11000</v>
      </c>
      <c r="G139" s="56" t="n">
        <v>9000</v>
      </c>
      <c r="H139" s="57" t="n">
        <v>0.818181818181818</v>
      </c>
    </row>
    <row r="140" customFormat="false" ht="25.5" hidden="false" customHeight="false" outlineLevel="0" collapsed="false">
      <c r="A140" s="53" t="n">
        <f aca="false">A139+1</f>
        <v>128</v>
      </c>
      <c r="B140" s="54" t="s">
        <v>185</v>
      </c>
      <c r="C140" s="55" t="s">
        <v>305</v>
      </c>
      <c r="D140" s="55" t="s">
        <v>186</v>
      </c>
      <c r="E140" s="55" t="s">
        <v>158</v>
      </c>
      <c r="F140" s="56" t="n">
        <v>11000</v>
      </c>
      <c r="G140" s="56" t="n">
        <v>9000</v>
      </c>
      <c r="H140" s="57" t="n">
        <v>0.818181818181818</v>
      </c>
    </row>
    <row r="141" customFormat="false" ht="38.25" hidden="false" customHeight="false" outlineLevel="0" collapsed="false">
      <c r="A141" s="53" t="n">
        <f aca="false">A140+1</f>
        <v>129</v>
      </c>
      <c r="B141" s="54" t="s">
        <v>298</v>
      </c>
      <c r="C141" s="55" t="s">
        <v>305</v>
      </c>
      <c r="D141" s="55" t="s">
        <v>299</v>
      </c>
      <c r="E141" s="55" t="s">
        <v>158</v>
      </c>
      <c r="F141" s="56" t="n">
        <v>11000</v>
      </c>
      <c r="G141" s="56" t="n">
        <v>9000</v>
      </c>
      <c r="H141" s="57" t="n">
        <v>0.818181818181818</v>
      </c>
    </row>
    <row r="142" customFormat="false" ht="38.25" hidden="false" customHeight="false" outlineLevel="0" collapsed="false">
      <c r="A142" s="53" t="n">
        <f aca="false">A141+1</f>
        <v>130</v>
      </c>
      <c r="B142" s="54" t="s">
        <v>306</v>
      </c>
      <c r="C142" s="55" t="s">
        <v>305</v>
      </c>
      <c r="D142" s="55" t="s">
        <v>307</v>
      </c>
      <c r="E142" s="55" t="s">
        <v>158</v>
      </c>
      <c r="F142" s="56" t="n">
        <v>11000</v>
      </c>
      <c r="G142" s="56" t="n">
        <v>9000</v>
      </c>
      <c r="H142" s="57" t="n">
        <v>0.818181818181818</v>
      </c>
    </row>
    <row r="143" customFormat="false" ht="12.75" hidden="false" customHeight="false" outlineLevel="0" collapsed="false">
      <c r="A143" s="53" t="n">
        <f aca="false">A142+1</f>
        <v>131</v>
      </c>
      <c r="B143" s="54" t="s">
        <v>308</v>
      </c>
      <c r="C143" s="55" t="s">
        <v>305</v>
      </c>
      <c r="D143" s="55" t="s">
        <v>307</v>
      </c>
      <c r="E143" s="55" t="s">
        <v>309</v>
      </c>
      <c r="F143" s="56" t="n">
        <v>11000</v>
      </c>
      <c r="G143" s="56" t="n">
        <v>9000</v>
      </c>
      <c r="H143" s="57" t="n">
        <v>0.818181818181818</v>
      </c>
    </row>
    <row r="144" s="52" customFormat="true" ht="12.75" hidden="false" customHeight="false" outlineLevel="0" collapsed="false">
      <c r="A144" s="47" t="n">
        <f aca="false">A143+1</f>
        <v>132</v>
      </c>
      <c r="B144" s="48" t="s">
        <v>310</v>
      </c>
      <c r="C144" s="49" t="s">
        <v>311</v>
      </c>
      <c r="D144" s="49" t="s">
        <v>157</v>
      </c>
      <c r="E144" s="49" t="s">
        <v>158</v>
      </c>
      <c r="F144" s="50" t="n">
        <v>50000</v>
      </c>
      <c r="G144" s="50" t="n">
        <v>28000</v>
      </c>
      <c r="H144" s="51" t="n">
        <v>0.56</v>
      </c>
    </row>
    <row r="145" customFormat="false" ht="12.75" hidden="false" customHeight="false" outlineLevel="0" collapsed="false">
      <c r="A145" s="53" t="n">
        <f aca="false">A144+1</f>
        <v>133</v>
      </c>
      <c r="B145" s="54" t="s">
        <v>312</v>
      </c>
      <c r="C145" s="55" t="s">
        <v>313</v>
      </c>
      <c r="D145" s="55" t="s">
        <v>157</v>
      </c>
      <c r="E145" s="55" t="s">
        <v>158</v>
      </c>
      <c r="F145" s="56" t="n">
        <v>50000</v>
      </c>
      <c r="G145" s="56" t="n">
        <v>28000</v>
      </c>
      <c r="H145" s="57" t="n">
        <v>0.56</v>
      </c>
    </row>
    <row r="146" customFormat="false" ht="25.5" hidden="false" customHeight="false" outlineLevel="0" collapsed="false">
      <c r="A146" s="53" t="n">
        <f aca="false">A145+1</f>
        <v>134</v>
      </c>
      <c r="B146" s="54" t="s">
        <v>185</v>
      </c>
      <c r="C146" s="55" t="s">
        <v>313</v>
      </c>
      <c r="D146" s="55" t="s">
        <v>186</v>
      </c>
      <c r="E146" s="55" t="s">
        <v>158</v>
      </c>
      <c r="F146" s="56" t="n">
        <v>50000</v>
      </c>
      <c r="G146" s="56" t="n">
        <v>28000</v>
      </c>
      <c r="H146" s="57" t="n">
        <v>0.56</v>
      </c>
    </row>
    <row r="147" customFormat="false" ht="25.5" hidden="false" customHeight="false" outlineLevel="0" collapsed="false">
      <c r="A147" s="53" t="n">
        <f aca="false">A146+1</f>
        <v>135</v>
      </c>
      <c r="B147" s="54" t="s">
        <v>314</v>
      </c>
      <c r="C147" s="55" t="s">
        <v>313</v>
      </c>
      <c r="D147" s="55" t="s">
        <v>315</v>
      </c>
      <c r="E147" s="55" t="s">
        <v>158</v>
      </c>
      <c r="F147" s="56" t="n">
        <v>50000</v>
      </c>
      <c r="G147" s="56" t="n">
        <v>28000</v>
      </c>
      <c r="H147" s="57" t="n">
        <v>0.56</v>
      </c>
    </row>
    <row r="148" customFormat="false" ht="25.5" hidden="false" customHeight="false" outlineLevel="0" collapsed="false">
      <c r="A148" s="53" t="n">
        <f aca="false">A147+1</f>
        <v>136</v>
      </c>
      <c r="B148" s="54" t="s">
        <v>316</v>
      </c>
      <c r="C148" s="55" t="s">
        <v>313</v>
      </c>
      <c r="D148" s="55" t="s">
        <v>317</v>
      </c>
      <c r="E148" s="55" t="s">
        <v>158</v>
      </c>
      <c r="F148" s="56" t="n">
        <v>50000</v>
      </c>
      <c r="G148" s="56" t="n">
        <v>28000</v>
      </c>
      <c r="H148" s="57" t="n">
        <v>0.56</v>
      </c>
    </row>
    <row r="149" customFormat="false" ht="25.5" hidden="false" customHeight="false" outlineLevel="0" collapsed="false">
      <c r="A149" s="53" t="n">
        <f aca="false">A148+1</f>
        <v>137</v>
      </c>
      <c r="B149" s="54" t="s">
        <v>179</v>
      </c>
      <c r="C149" s="55" t="s">
        <v>313</v>
      </c>
      <c r="D149" s="55" t="s">
        <v>317</v>
      </c>
      <c r="E149" s="55" t="s">
        <v>180</v>
      </c>
      <c r="F149" s="56" t="n">
        <v>50000</v>
      </c>
      <c r="G149" s="56" t="n">
        <v>28000</v>
      </c>
      <c r="H149" s="57" t="n">
        <v>0.56</v>
      </c>
    </row>
    <row r="150" s="52" customFormat="true" ht="12.75" hidden="false" customHeight="false" outlineLevel="0" collapsed="false">
      <c r="A150" s="47" t="n">
        <f aca="false">A149+1</f>
        <v>138</v>
      </c>
      <c r="B150" s="48" t="s">
        <v>318</v>
      </c>
      <c r="C150" s="49" t="s">
        <v>319</v>
      </c>
      <c r="D150" s="49" t="s">
        <v>157</v>
      </c>
      <c r="E150" s="49" t="s">
        <v>158</v>
      </c>
      <c r="F150" s="50" t="n">
        <v>100000</v>
      </c>
      <c r="G150" s="50" t="n">
        <v>100000</v>
      </c>
      <c r="H150" s="51" t="n">
        <v>1</v>
      </c>
    </row>
    <row r="151" customFormat="false" ht="12.75" hidden="false" customHeight="false" outlineLevel="0" collapsed="false">
      <c r="A151" s="53" t="n">
        <f aca="false">A150+1</f>
        <v>139</v>
      </c>
      <c r="B151" s="54" t="s">
        <v>320</v>
      </c>
      <c r="C151" s="55" t="s">
        <v>321</v>
      </c>
      <c r="D151" s="55" t="s">
        <v>157</v>
      </c>
      <c r="E151" s="55" t="s">
        <v>158</v>
      </c>
      <c r="F151" s="56" t="n">
        <v>100000</v>
      </c>
      <c r="G151" s="56" t="n">
        <v>100000</v>
      </c>
      <c r="H151" s="57" t="n">
        <v>1</v>
      </c>
    </row>
    <row r="152" customFormat="false" ht="25.5" hidden="false" customHeight="false" outlineLevel="0" collapsed="false">
      <c r="A152" s="53" t="n">
        <f aca="false">A151+1</f>
        <v>140</v>
      </c>
      <c r="B152" s="54" t="s">
        <v>185</v>
      </c>
      <c r="C152" s="55" t="s">
        <v>321</v>
      </c>
      <c r="D152" s="55" t="s">
        <v>186</v>
      </c>
      <c r="E152" s="55" t="s">
        <v>158</v>
      </c>
      <c r="F152" s="56" t="n">
        <v>100000</v>
      </c>
      <c r="G152" s="56" t="n">
        <v>100000</v>
      </c>
      <c r="H152" s="57" t="n">
        <v>1</v>
      </c>
    </row>
    <row r="153" customFormat="false" ht="38.25" hidden="false" customHeight="false" outlineLevel="0" collapsed="false">
      <c r="A153" s="53" t="n">
        <f aca="false">A152+1</f>
        <v>141</v>
      </c>
      <c r="B153" s="54" t="s">
        <v>322</v>
      </c>
      <c r="C153" s="55" t="s">
        <v>321</v>
      </c>
      <c r="D153" s="55" t="s">
        <v>323</v>
      </c>
      <c r="E153" s="55" t="s">
        <v>158</v>
      </c>
      <c r="F153" s="56" t="n">
        <v>100000</v>
      </c>
      <c r="G153" s="56" t="n">
        <v>100000</v>
      </c>
      <c r="H153" s="57" t="n">
        <v>1</v>
      </c>
    </row>
    <row r="154" customFormat="false" ht="25.5" hidden="false" customHeight="false" outlineLevel="0" collapsed="false">
      <c r="A154" s="53" t="n">
        <f aca="false">A153+1</f>
        <v>142</v>
      </c>
      <c r="B154" s="54" t="s">
        <v>324</v>
      </c>
      <c r="C154" s="55" t="s">
        <v>321</v>
      </c>
      <c r="D154" s="55" t="s">
        <v>325</v>
      </c>
      <c r="E154" s="55" t="s">
        <v>158</v>
      </c>
      <c r="F154" s="56" t="n">
        <v>100000</v>
      </c>
      <c r="G154" s="56" t="n">
        <v>100000</v>
      </c>
      <c r="H154" s="57" t="n">
        <v>1</v>
      </c>
    </row>
    <row r="155" customFormat="false" ht="25.5" hidden="false" customHeight="false" outlineLevel="0" collapsed="false">
      <c r="A155" s="53" t="n">
        <f aca="false">A154+1</f>
        <v>143</v>
      </c>
      <c r="B155" s="54" t="s">
        <v>179</v>
      </c>
      <c r="C155" s="55" t="s">
        <v>321</v>
      </c>
      <c r="D155" s="55" t="s">
        <v>325</v>
      </c>
      <c r="E155" s="55" t="s">
        <v>180</v>
      </c>
      <c r="F155" s="56" t="n">
        <v>100000</v>
      </c>
      <c r="G155" s="56" t="n">
        <v>100000</v>
      </c>
      <c r="H155" s="57" t="n">
        <v>1</v>
      </c>
    </row>
    <row r="156" s="52" customFormat="true" ht="12.75" hidden="false" customHeight="false" outlineLevel="0" collapsed="false">
      <c r="A156" s="47" t="n">
        <f aca="false">A155+1</f>
        <v>144</v>
      </c>
      <c r="B156" s="59" t="s">
        <v>326</v>
      </c>
      <c r="C156" s="59"/>
      <c r="D156" s="59"/>
      <c r="E156" s="59"/>
      <c r="F156" s="60" t="n">
        <v>60570252.2</v>
      </c>
      <c r="G156" s="60" t="n">
        <v>42748064.91</v>
      </c>
      <c r="H156" s="61" t="n">
        <v>0.705760061372173</v>
      </c>
    </row>
  </sheetData>
  <autoFilter ref="A12:H139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56:E1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3" width="32.7"/>
    <col collapsed="false" customWidth="true" hidden="false" outlineLevel="0" max="3" min="3" style="63" width="24.7"/>
    <col collapsed="false" customWidth="true" hidden="false" outlineLevel="0" max="4" min="4" style="63" width="19.14"/>
    <col collapsed="false" customWidth="true" hidden="false" outlineLevel="0" max="5" min="5" style="63" width="15.85"/>
    <col collapsed="false" customWidth="true" hidden="false" outlineLevel="0" max="6" min="6" style="63" width="11.99"/>
    <col collapsed="false" customWidth="true" hidden="false" outlineLevel="0" max="7" min="7" style="63" width="11.85"/>
    <col collapsed="false" customWidth="true" hidden="false" outlineLevel="0" max="8" min="8" style="63" width="9.7"/>
    <col collapsed="false" customWidth="true" hidden="false" outlineLevel="0" max="9" min="9" style="63" width="11.13"/>
    <col collapsed="false" customWidth="false" hidden="false" outlineLevel="0" max="257" min="10" style="63" width="9.14"/>
  </cols>
  <sheetData>
    <row r="1" customFormat="false" ht="15" hidden="false" customHeight="false" outlineLevel="0" collapsed="false">
      <c r="E1" s="64" t="s">
        <v>327</v>
      </c>
    </row>
    <row r="2" customFormat="false" ht="15" hidden="false" customHeight="false" outlineLevel="0" collapsed="false">
      <c r="E2" s="64" t="s">
        <v>138</v>
      </c>
    </row>
    <row r="3" customFormat="false" ht="15" hidden="false" customHeight="false" outlineLevel="0" collapsed="false">
      <c r="E3" s="64" t="s">
        <v>139</v>
      </c>
    </row>
    <row r="4" customFormat="false" ht="15" hidden="false" customHeight="false" outlineLevel="0" collapsed="false">
      <c r="C4" s="65" t="s">
        <v>140</v>
      </c>
      <c r="D4" s="65"/>
      <c r="E4" s="65"/>
    </row>
    <row r="5" customFormat="false" ht="15" hidden="false" customHeight="false" outlineLevel="0" collapsed="false">
      <c r="C5" s="65" t="s">
        <v>141</v>
      </c>
      <c r="D5" s="65"/>
      <c r="E5" s="65"/>
    </row>
    <row r="6" customFormat="false" ht="15" hidden="false" customHeight="false" outlineLevel="0" collapsed="false">
      <c r="E6" s="64" t="s">
        <v>328</v>
      </c>
    </row>
    <row r="10" customFormat="false" ht="43.5" hidden="false" customHeight="true" outlineLevel="0" collapsed="false">
      <c r="A10" s="66" t="s">
        <v>329</v>
      </c>
      <c r="B10" s="66"/>
      <c r="C10" s="66"/>
      <c r="D10" s="66"/>
      <c r="E10" s="66"/>
    </row>
    <row r="11" customFormat="false" ht="15" hidden="false" customHeight="false" outlineLevel="0" collapsed="false">
      <c r="A11" s="67"/>
      <c r="B11" s="68"/>
      <c r="C11" s="67"/>
      <c r="D11" s="67"/>
    </row>
    <row r="12" customFormat="false" ht="11.25" hidden="false" customHeight="true" outlineLevel="0" collapsed="false">
      <c r="A12" s="69" t="s">
        <v>8</v>
      </c>
      <c r="B12" s="69" t="s">
        <v>330</v>
      </c>
      <c r="C12" s="69" t="s">
        <v>331</v>
      </c>
      <c r="D12" s="69" t="s">
        <v>148</v>
      </c>
      <c r="E12" s="70" t="s">
        <v>332</v>
      </c>
    </row>
    <row r="13" customFormat="false" ht="11.25" hidden="false" customHeight="true" outlineLevel="0" collapsed="false">
      <c r="A13" s="69"/>
      <c r="B13" s="69"/>
      <c r="C13" s="69"/>
      <c r="D13" s="69"/>
      <c r="E13" s="70"/>
    </row>
    <row r="14" customFormat="false" ht="68.25" hidden="false" customHeight="true" outlineLevel="0" collapsed="false">
      <c r="A14" s="69"/>
      <c r="B14" s="69"/>
      <c r="C14" s="69"/>
      <c r="D14" s="69"/>
      <c r="E14" s="70"/>
    </row>
    <row r="15" customFormat="false" ht="15" hidden="false" customHeight="false" outlineLevel="0" collapsed="false">
      <c r="A15" s="71" t="n">
        <v>1</v>
      </c>
      <c r="B15" s="71" t="n">
        <v>2</v>
      </c>
      <c r="C15" s="71" t="n">
        <v>3</v>
      </c>
      <c r="D15" s="71" t="n">
        <v>4</v>
      </c>
      <c r="E15" s="71" t="n">
        <v>5</v>
      </c>
    </row>
    <row r="16" customFormat="false" ht="30" hidden="false" customHeight="false" outlineLevel="0" collapsed="false">
      <c r="A16" s="71" t="n">
        <v>1</v>
      </c>
      <c r="B16" s="72" t="s">
        <v>333</v>
      </c>
      <c r="C16" s="73" t="s">
        <v>334</v>
      </c>
      <c r="D16" s="74" t="n">
        <f aca="false">D19+D20+D21+D22</f>
        <v>3048767.58000001</v>
      </c>
      <c r="E16" s="74" t="n">
        <f aca="false">E18-E17+E20-(-E19)+E22-E21</f>
        <v>-188725.350000002</v>
      </c>
      <c r="G16" s="75"/>
    </row>
    <row r="17" customFormat="false" ht="75" hidden="false" customHeight="false" outlineLevel="0" collapsed="false">
      <c r="A17" s="71" t="n">
        <f aca="false">1+A16</f>
        <v>2</v>
      </c>
      <c r="B17" s="72" t="s">
        <v>335</v>
      </c>
      <c r="C17" s="73" t="s">
        <v>336</v>
      </c>
      <c r="D17" s="74" t="n">
        <v>0</v>
      </c>
      <c r="E17" s="74" t="n">
        <v>0</v>
      </c>
    </row>
    <row r="18" customFormat="false" ht="98.25" hidden="false" customHeight="true" outlineLevel="0" collapsed="false">
      <c r="A18" s="71" t="n">
        <f aca="false">1+A17</f>
        <v>3</v>
      </c>
      <c r="B18" s="72" t="s">
        <v>337</v>
      </c>
      <c r="C18" s="73" t="s">
        <v>338</v>
      </c>
      <c r="D18" s="74" t="n">
        <v>0</v>
      </c>
      <c r="E18" s="74" t="n">
        <v>0</v>
      </c>
    </row>
    <row r="19" customFormat="false" ht="45" hidden="false" customHeight="false" outlineLevel="0" collapsed="false">
      <c r="A19" s="71" t="n">
        <f aca="false">1+A18</f>
        <v>4</v>
      </c>
      <c r="B19" s="72" t="s">
        <v>339</v>
      </c>
      <c r="C19" s="73" t="s">
        <v>340</v>
      </c>
      <c r="D19" s="76" t="n">
        <v>-57521484.62</v>
      </c>
      <c r="E19" s="74" t="n">
        <v>-42943938.38</v>
      </c>
    </row>
    <row r="20" customFormat="false" ht="30.75" hidden="false" customHeight="true" outlineLevel="0" collapsed="false">
      <c r="A20" s="71" t="n">
        <f aca="false">1+A19</f>
        <v>5</v>
      </c>
      <c r="B20" s="72" t="s">
        <v>341</v>
      </c>
      <c r="C20" s="73" t="s">
        <v>342</v>
      </c>
      <c r="D20" s="77" t="n">
        <v>60570252.2</v>
      </c>
      <c r="E20" s="74" t="n">
        <v>42755213.03</v>
      </c>
    </row>
    <row r="21" customFormat="false" ht="65.25" hidden="false" customHeight="true" outlineLevel="0" collapsed="false">
      <c r="A21" s="71" t="n">
        <f aca="false">1+A20</f>
        <v>6</v>
      </c>
      <c r="B21" s="72" t="s">
        <v>343</v>
      </c>
      <c r="C21" s="73" t="s">
        <v>344</v>
      </c>
      <c r="D21" s="74" t="n">
        <v>0</v>
      </c>
      <c r="E21" s="74" t="n">
        <v>0</v>
      </c>
    </row>
    <row r="22" customFormat="false" ht="58.5" hidden="false" customHeight="true" outlineLevel="0" collapsed="false">
      <c r="A22" s="71" t="n">
        <f aca="false">1+A21</f>
        <v>7</v>
      </c>
      <c r="B22" s="72" t="s">
        <v>345</v>
      </c>
      <c r="C22" s="73" t="s">
        <v>346</v>
      </c>
      <c r="D22" s="78" t="n">
        <v>0</v>
      </c>
      <c r="E22" s="78" t="n">
        <v>0</v>
      </c>
      <c r="F22" s="75"/>
      <c r="G22" s="75"/>
    </row>
    <row r="23" customFormat="false" ht="29.25" hidden="false" customHeight="true" outlineLevel="0" collapsed="false">
      <c r="A23" s="71" t="n">
        <f aca="false">1+A22</f>
        <v>8</v>
      </c>
      <c r="B23" s="79" t="s">
        <v>347</v>
      </c>
      <c r="C23" s="71"/>
      <c r="D23" s="80" t="n">
        <f aca="false">D16</f>
        <v>3048767.58000001</v>
      </c>
      <c r="E23" s="80" t="n">
        <f aca="false">E16</f>
        <v>-188725.350000002</v>
      </c>
      <c r="F23" s="75"/>
      <c r="G23" s="75"/>
    </row>
    <row r="24" customFormat="false" ht="15" hidden="false" customHeight="false" outlineLevel="0" collapsed="false">
      <c r="A24" s="67"/>
      <c r="B24" s="68"/>
      <c r="C24" s="67"/>
      <c r="D24" s="67"/>
      <c r="F24" s="75"/>
    </row>
    <row r="25" customFormat="false" ht="15" hidden="false" customHeight="false" outlineLevel="0" collapsed="false">
      <c r="A25" s="67"/>
      <c r="B25" s="68"/>
      <c r="C25" s="67"/>
      <c r="D25" s="67"/>
    </row>
    <row r="26" customFormat="false" ht="15" hidden="false" customHeight="false" outlineLevel="0" collapsed="false">
      <c r="A26" s="67"/>
      <c r="B26" s="68"/>
      <c r="C26" s="67"/>
      <c r="D26" s="67"/>
    </row>
    <row r="27" customFormat="false" ht="15" hidden="false" customHeight="false" outlineLevel="0" collapsed="false">
      <c r="A27" s="67"/>
      <c r="B27" s="68"/>
      <c r="C27" s="67"/>
      <c r="D27" s="67"/>
    </row>
    <row r="28" customFormat="false" ht="15" hidden="false" customHeight="false" outlineLevel="0" collapsed="false">
      <c r="A28" s="67"/>
      <c r="B28" s="68"/>
      <c r="C28" s="67"/>
      <c r="D28" s="67"/>
    </row>
    <row r="29" customFormat="false" ht="15" hidden="false" customHeight="false" outlineLevel="0" collapsed="false">
      <c r="A29" s="67"/>
      <c r="B29" s="68"/>
      <c r="C29" s="67"/>
      <c r="D29" s="67"/>
    </row>
    <row r="30" customFormat="false" ht="15" hidden="false" customHeight="false" outlineLevel="0" collapsed="false">
      <c r="A30" s="67"/>
      <c r="B30" s="68"/>
      <c r="C30" s="67"/>
      <c r="D30" s="67"/>
    </row>
    <row r="31" customFormat="false" ht="15" hidden="false" customHeight="false" outlineLevel="0" collapsed="false">
      <c r="A31" s="67"/>
      <c r="B31" s="68"/>
      <c r="C31" s="67"/>
      <c r="D31" s="67"/>
    </row>
    <row r="32" customFormat="false" ht="15" hidden="false" customHeight="false" outlineLevel="0" collapsed="false">
      <c r="A32" s="67"/>
      <c r="B32" s="68"/>
      <c r="C32" s="67"/>
      <c r="D32" s="67"/>
    </row>
    <row r="33" customFormat="false" ht="15" hidden="false" customHeight="false" outlineLevel="0" collapsed="false">
      <c r="A33" s="67"/>
      <c r="B33" s="68"/>
      <c r="C33" s="67"/>
      <c r="D33" s="67"/>
    </row>
    <row r="34" customFormat="false" ht="15" hidden="false" customHeight="false" outlineLevel="0" collapsed="false">
      <c r="A34" s="67"/>
      <c r="B34" s="68"/>
      <c r="C34" s="67"/>
      <c r="D34" s="67"/>
    </row>
    <row r="35" customFormat="false" ht="15" hidden="false" customHeight="false" outlineLevel="0" collapsed="false">
      <c r="A35" s="67"/>
      <c r="B35" s="68"/>
      <c r="C35" s="67"/>
      <c r="D35" s="67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0-28T03:34:45Z</cp:lastPrinted>
  <dcterms:modified xsi:type="dcterms:W3CDTF">2022-10-28T03:34:54Z</dcterms:modified>
  <cp:revision>0</cp:revision>
  <dc:subject/>
  <dc:title/>
</cp:coreProperties>
</file>